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ingabetabelle" sheetId="1" state="visible" r:id="rId2"/>
    <sheet name="Muster" sheetId="2" state="visible" r:id="rId3"/>
    <sheet name="Schlagwortkürzel" sheetId="3" state="visible" r:id="rId4"/>
    <sheet name="Naturraum" sheetId="4" state="hidden" r:id="rId5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FU-Stellmach:
Titel des Bildes. Hauptlebensraum / Biotoptyp und Lage.
Bei Einzelarten: Deutscher (Wissenschaftlicher) Name der Ar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3</xdr:row>
                <xdr:rowOff>5</xdr:rowOff>
              </xdr:from>
              <xdr:to>
                <xdr:col>4</xdr:col>
                <xdr:colOff>167</xdr:colOff>
                <xdr:row>5</xdr:row>
                <xdr:rowOff>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FU-Stellmach:
Kurzbeschreibung zum Inhalt. 
Kann ggf. auch gleichlautend zum Titel sei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</xdr:row>
                <xdr:rowOff>6</xdr:rowOff>
              </xdr:from>
              <xdr:to>
                <xdr:col>6</xdr:col>
                <xdr:colOff>-109</xdr:colOff>
                <xdr:row>4</xdr:row>
                <xdr:rowOff>3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LFU-Stellmach:
Kürzel siehe Tabelle "Schlagwortkürzel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3</xdr:colOff>
                <xdr:row>0</xdr:row>
                <xdr:rowOff>2</xdr:rowOff>
              </xdr:from>
              <xdr:to>
                <xdr:col>7</xdr:col>
                <xdr:colOff>31</xdr:colOff>
                <xdr:row>1</xdr:row>
                <xdr:rowOff>-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FU-Stellmach:
Wird automatisch berechne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7</xdr:col>
                <xdr:colOff>78</xdr:colOff>
                <xdr:row>1</xdr:row>
                <xdr:rowOff>-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LFU-Stellmach:
Kürzel siehe Tabelle "Schlagwortkürzel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8</xdr:colOff>
                <xdr:row>0</xdr:row>
                <xdr:rowOff>2</xdr:rowOff>
              </xdr:from>
              <xdr:to>
                <xdr:col>8</xdr:col>
                <xdr:colOff>49</xdr:colOff>
                <xdr:row>3</xdr:row>
                <xdr:rowOff>1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LFU-Stellmach:
Wird automatisch berechne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7</xdr:colOff>
                <xdr:row>0</xdr:row>
                <xdr:rowOff>2</xdr:rowOff>
              </xdr:from>
              <xdr:to>
                <xdr:col>9</xdr:col>
                <xdr:colOff>37</xdr:colOff>
                <xdr:row>1</xdr:row>
                <xdr:rowOff>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2"/>
          </rPr>
          <t xml:space="preserve">LFU-Stellmach:
</t>
        </r>
        <r>
          <rPr>
            <sz val="8"/>
            <color rgb="FF000000"/>
            <rFont val="Tahoma"/>
            <family val="2"/>
          </rPr>
          <t xml:space="preserve">Kürzel siehe Tabelle "Schlagwortkürzel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7</xdr:colOff>
                <xdr:row>0</xdr:row>
                <xdr:rowOff>2</xdr:rowOff>
              </xdr:from>
              <xdr:to>
                <xdr:col>10</xdr:col>
                <xdr:colOff>14</xdr:colOff>
                <xdr:row>3</xdr:row>
                <xdr:rowOff>12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FU-Stellmach:
Wird automatisch berechne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0</xdr:row>
                <xdr:rowOff>2</xdr:rowOff>
              </xdr:from>
              <xdr:to>
                <xdr:col>11</xdr:col>
                <xdr:colOff>7</xdr:colOff>
                <xdr:row>1</xdr:row>
                <xdr:rowOff>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2"/>
          </rPr>
          <t xml:space="preserve">LFU-Stellmach:
</t>
        </r>
        <r>
          <rPr>
            <sz val="8"/>
            <color rgb="FF000000"/>
            <rFont val="Tahoma"/>
            <family val="2"/>
          </rPr>
          <t xml:space="preserve">Kürzel siehe Tabelle "Schlagwortkürzel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6</xdr:colOff>
                <xdr:row>0</xdr:row>
                <xdr:rowOff>2</xdr:rowOff>
              </xdr:from>
              <xdr:to>
                <xdr:col>12</xdr:col>
                <xdr:colOff>-34</xdr:colOff>
                <xdr:row>3</xdr:row>
                <xdr:rowOff>12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FU-Stellmach:
Wird automatisch berechne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0</xdr:row>
                <xdr:rowOff>2</xdr:rowOff>
              </xdr:from>
              <xdr:to>
                <xdr:col>13</xdr:col>
                <xdr:colOff>72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LFU-Stellmach:
Titel des Bildes. Hauptlebensraum / Biotoptyp und Lage.
Bei Einzelarten: (Deutscher) Name der Ar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</xdr:row>
                <xdr:rowOff>18</xdr:rowOff>
              </xdr:from>
              <xdr:to>
                <xdr:col>4</xdr:col>
                <xdr:colOff>167</xdr:colOff>
                <xdr:row>2</xdr:row>
                <xdr:rowOff>3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LFU-Stellmach:
Kurzbeschreibung zum Inhalt. Kann ggf. auch gleichlautend zum Titel sei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</xdr:row>
                <xdr:rowOff>19</xdr:rowOff>
              </xdr:from>
              <xdr:to>
                <xdr:col>6</xdr:col>
                <xdr:colOff>-39</xdr:colOff>
                <xdr:row>2</xdr:row>
                <xdr:rowOff>2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LFU-Stellmach:
Wird automatisch berechne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0</xdr:row>
                <xdr:rowOff>2</xdr:rowOff>
              </xdr:from>
              <xdr:to>
                <xdr:col>8</xdr:col>
                <xdr:colOff>28</xdr:colOff>
                <xdr:row>1</xdr:row>
                <xdr:rowOff>-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2"/>
          </rPr>
          <t xml:space="preserve">LFU-Stellmach:
Wird automatisch berechne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6</xdr:colOff>
                <xdr:row>0</xdr:row>
                <xdr:rowOff>2</xdr:rowOff>
              </xdr:from>
              <xdr:to>
                <xdr:col>10</xdr:col>
                <xdr:colOff>30</xdr:colOff>
                <xdr:row>1</xdr:row>
                <xdr:rowOff>0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LFU-Stellmach:
Wird automatisch berechne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2</xdr:colOff>
                <xdr:row>0</xdr:row>
                <xdr:rowOff>2</xdr:rowOff>
              </xdr:from>
              <xdr:to>
                <xdr:col>12</xdr:col>
                <xdr:colOff>36</xdr:colOff>
                <xdr:row>1</xdr:row>
                <xdr:rowOff>1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LFU-Stellmach:
Wird automatisch berechne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</xdr:colOff>
                <xdr:row>0</xdr:row>
                <xdr:rowOff>2</xdr:rowOff>
              </xdr:from>
              <xdr:to>
                <xdr:col>15</xdr:col>
                <xdr:colOff>-34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5" uniqueCount="933">
  <si>
    <t xml:space="preserve">Dateiname</t>
  </si>
  <si>
    <t xml:space="preserve">Biotop_Nr_1</t>
  </si>
  <si>
    <t xml:space="preserve">Biotop_Nr_2</t>
  </si>
  <si>
    <t xml:space="preserve">Biotop_Nr_3</t>
  </si>
  <si>
    <t xml:space="preserve">Titel</t>
  </si>
  <si>
    <t xml:space="preserve">Beschreibung</t>
  </si>
  <si>
    <t xml:space="preserve">Schlag-wort-kürzl_1</t>
  </si>
  <si>
    <r>
      <rPr>
        <b val="true"/>
        <sz val="10"/>
        <rFont val="Arial"/>
        <family val="2"/>
      </rPr>
      <t xml:space="preserve">Name Kürzl_1
</t>
    </r>
    <r>
      <rPr>
        <b val="true"/>
        <sz val="10"/>
        <color rgb="FFFF0000"/>
        <rFont val="Arial"/>
        <family val="2"/>
      </rPr>
      <t xml:space="preserve">[wird automatisch berechnet]</t>
    </r>
  </si>
  <si>
    <t xml:space="preserve">Schlag-wort-kürzl_2</t>
  </si>
  <si>
    <r>
      <rPr>
        <b val="true"/>
        <sz val="10"/>
        <rFont val="Arial"/>
        <family val="2"/>
      </rPr>
      <t xml:space="preserve">Name Kürzl_2
</t>
    </r>
    <r>
      <rPr>
        <b val="true"/>
        <sz val="10"/>
        <color rgb="FFFF0000"/>
        <rFont val="Arial"/>
        <family val="2"/>
      </rPr>
      <t xml:space="preserve">[wird automatisch berechnet]</t>
    </r>
  </si>
  <si>
    <t xml:space="preserve">Schlag-wort-kürzl_3</t>
  </si>
  <si>
    <r>
      <rPr>
        <b val="true"/>
        <sz val="10"/>
        <rFont val="Arial"/>
        <family val="2"/>
      </rPr>
      <t xml:space="preserve">Name Kürzl_3
</t>
    </r>
    <r>
      <rPr>
        <b val="true"/>
        <sz val="10"/>
        <color rgb="FFFF0000"/>
        <rFont val="Arial"/>
        <family val="2"/>
      </rPr>
      <t xml:space="preserve">[wird automatisch berechnet]</t>
    </r>
  </si>
  <si>
    <t xml:space="preserve">Schlag-wort-kürzl_4</t>
  </si>
  <si>
    <r>
      <rPr>
        <b val="true"/>
        <sz val="10"/>
        <rFont val="Arial"/>
        <family val="2"/>
      </rPr>
      <t xml:space="preserve">Name Kürzl_4
</t>
    </r>
    <r>
      <rPr>
        <b val="true"/>
        <sz val="10"/>
        <color rgb="FFFF0000"/>
        <rFont val="Arial"/>
        <family val="2"/>
      </rPr>
      <t xml:space="preserve">[wird automatisch berechnet]</t>
    </r>
  </si>
  <si>
    <t xml:space="preserve">Schlagwort frei</t>
  </si>
  <si>
    <t xml:space="preserve">FFH-Gebiet-Nr.</t>
  </si>
  <si>
    <t xml:space="preserve">Fotograf</t>
  </si>
  <si>
    <t xml:space="preserve">Landkreis</t>
  </si>
  <si>
    <t xml:space="preserve">Datum</t>
  </si>
  <si>
    <t xml:space="preserve">Name Kürzl_1</t>
  </si>
  <si>
    <t xml:space="preserve">Name Kürzl_2</t>
  </si>
  <si>
    <t xml:space="preserve">Name Kürzl_3</t>
  </si>
  <si>
    <t xml:space="preserve">Name Kürzl_4</t>
  </si>
  <si>
    <t xml:space="preserve">5933_1.jpg</t>
  </si>
  <si>
    <t xml:space="preserve">5933-1058</t>
  </si>
  <si>
    <t xml:space="preserve">5933-1059</t>
  </si>
  <si>
    <t xml:space="preserve">Flachland-Mähwiesenkomplex nördlich Altendorf</t>
  </si>
  <si>
    <t xml:space="preserve">Artenreicher Flachland-Mähwiesenkomplex mit hohem Anteil an Magerkeitszeigern</t>
  </si>
  <si>
    <t xml:space="preserve">LR6510</t>
  </si>
  <si>
    <t xml:space="preserve">GE6510</t>
  </si>
  <si>
    <t xml:space="preserve">WH00BK</t>
  </si>
  <si>
    <t xml:space="preserve">5933-371</t>
  </si>
  <si>
    <t xml:space="preserve">Michael Mustermann </t>
  </si>
  <si>
    <t xml:space="preserve">Lichtenfels</t>
  </si>
  <si>
    <t xml:space="preserve">5933_2.jpg</t>
  </si>
  <si>
    <t xml:space="preserve">5933-1141-003</t>
  </si>
  <si>
    <t xml:space="preserve">Basenreicher Magerrasen westlich Schammendorf</t>
  </si>
  <si>
    <t xml:space="preserve">Krautreicher Kalkmagerrasen mit Dominanz an Fiederzwenke</t>
  </si>
  <si>
    <t xml:space="preserve">GT6210</t>
  </si>
  <si>
    <t xml:space="preserve">EB</t>
  </si>
  <si>
    <t xml:space="preserve">Fehlende Nutzung</t>
  </si>
  <si>
    <t xml:space="preserve">5933_3.jpg</t>
  </si>
  <si>
    <t xml:space="preserve">5933-1373</t>
  </si>
  <si>
    <t xml:space="preserve">Brand-Knabenkraut (Orchis ustulata)</t>
  </si>
  <si>
    <t xml:space="preserve">Brand-Knabenkraut in einem Kalkmagerrasen bei Ziegenbach</t>
  </si>
  <si>
    <t xml:space="preserve">EP</t>
  </si>
  <si>
    <t xml:space="preserve">Orchis ustulata</t>
  </si>
  <si>
    <t xml:space="preserve">Kat.</t>
  </si>
  <si>
    <t xml:space="preserve">Sortierkriterium</t>
  </si>
  <si>
    <t xml:space="preserve">FFH-Lebensraumtypen</t>
  </si>
  <si>
    <t xml:space="preserve">1340</t>
  </si>
  <si>
    <t xml:space="preserve">Salzwiesen im Binnenland</t>
  </si>
  <si>
    <t xml:space="preserve">2310</t>
  </si>
  <si>
    <t xml:space="preserve">Dünen mit Besenheide und Ginster</t>
  </si>
  <si>
    <t xml:space="preserve">2330</t>
  </si>
  <si>
    <t xml:space="preserve">Dünen mit offenen Grasflächen</t>
  </si>
  <si>
    <t xml:space="preserve">3130</t>
  </si>
  <si>
    <t xml:space="preserve">Stillgewässer mit Pioniervegetation</t>
  </si>
  <si>
    <t xml:space="preserve">3140</t>
  </si>
  <si>
    <t xml:space="preserve">Stillgewässer mit Armleuchteralgen</t>
  </si>
  <si>
    <t xml:space="preserve">3150</t>
  </si>
  <si>
    <t xml:space="preserve">Nährstoffreiche Stillgewässer</t>
  </si>
  <si>
    <t xml:space="preserve">3160</t>
  </si>
  <si>
    <t xml:space="preserve">Dystrophe Stillgewässer</t>
  </si>
  <si>
    <t xml:space="preserve">3180</t>
  </si>
  <si>
    <t xml:space="preserve">Temporäre Karstseen</t>
  </si>
  <si>
    <t xml:space="preserve">3190</t>
  </si>
  <si>
    <t xml:space="preserve">Gipskarstseen</t>
  </si>
  <si>
    <t xml:space="preserve">3220</t>
  </si>
  <si>
    <t xml:space="preserve">Alpine Flüsse mit krautiger Ufervegetation</t>
  </si>
  <si>
    <t xml:space="preserve">3230</t>
  </si>
  <si>
    <t xml:space="preserve">Alpine Flüsse mit Tamariske</t>
  </si>
  <si>
    <t xml:space="preserve">3240</t>
  </si>
  <si>
    <t xml:space="preserve">Alpine Flüsse mit Lavendelweide</t>
  </si>
  <si>
    <t xml:space="preserve">3260</t>
  </si>
  <si>
    <t xml:space="preserve">Fließgewässer mit flutender Wasservegetation</t>
  </si>
  <si>
    <t xml:space="preserve">3270</t>
  </si>
  <si>
    <t xml:space="preserve">Flüsse mit Schlammbänken mit Pioniervegetation</t>
  </si>
  <si>
    <t xml:space="preserve">4030</t>
  </si>
  <si>
    <t xml:space="preserve">Trockene Heiden</t>
  </si>
  <si>
    <t xml:space="preserve">4060</t>
  </si>
  <si>
    <t xml:space="preserve">Alpine und boreale Heiden</t>
  </si>
  <si>
    <t xml:space="preserve">4070</t>
  </si>
  <si>
    <t xml:space="preserve">Latschen- und Alpenrosengebüsche</t>
  </si>
  <si>
    <t xml:space="preserve">4080</t>
  </si>
  <si>
    <t xml:space="preserve">Alpine Knieweidengebüsche</t>
  </si>
  <si>
    <t xml:space="preserve">40A0</t>
  </si>
  <si>
    <t xml:space="preserve">Felsenkirschengebüsche</t>
  </si>
  <si>
    <t xml:space="preserve">5130</t>
  </si>
  <si>
    <t xml:space="preserve">Wacholderheiden</t>
  </si>
  <si>
    <t xml:space="preserve">6110</t>
  </si>
  <si>
    <t xml:space="preserve">Kalkpionierrasen</t>
  </si>
  <si>
    <t xml:space="preserve">6120</t>
  </si>
  <si>
    <t xml:space="preserve">Blauschillergrasrasen</t>
  </si>
  <si>
    <t xml:space="preserve">6150</t>
  </si>
  <si>
    <t xml:space="preserve">Alpine Silikatrasen</t>
  </si>
  <si>
    <t xml:space="preserve">6170</t>
  </si>
  <si>
    <t xml:space="preserve">Alpine Kalkrasen</t>
  </si>
  <si>
    <t xml:space="preserve">6210*</t>
  </si>
  <si>
    <t xml:space="preserve">Kalkmagerrasen mit Orchideen</t>
  </si>
  <si>
    <t xml:space="preserve">6210</t>
  </si>
  <si>
    <t xml:space="preserve">Kalkmagerrasen</t>
  </si>
  <si>
    <t xml:space="preserve">6230</t>
  </si>
  <si>
    <t xml:space="preserve">Artenreiche Borstgrasrasen</t>
  </si>
  <si>
    <t xml:space="preserve">6240</t>
  </si>
  <si>
    <t xml:space="preserve">Steppenrasen</t>
  </si>
  <si>
    <t xml:space="preserve">6410</t>
  </si>
  <si>
    <t xml:space="preserve">Pfeifengraswiesen</t>
  </si>
  <si>
    <t xml:space="preserve">6430</t>
  </si>
  <si>
    <t xml:space="preserve">Feuchte Hochstaudenfluren</t>
  </si>
  <si>
    <t xml:space="preserve">6440</t>
  </si>
  <si>
    <t xml:space="preserve">Brenndoldenwiesen</t>
  </si>
  <si>
    <t xml:space="preserve">6510</t>
  </si>
  <si>
    <t xml:space="preserve">Magere Flachland-Mähwiesen</t>
  </si>
  <si>
    <t xml:space="preserve">6520</t>
  </si>
  <si>
    <t xml:space="preserve">Berg-Mähwiesen</t>
  </si>
  <si>
    <t xml:space="preserve">7110</t>
  </si>
  <si>
    <t xml:space="preserve">Lebende Hochmoore</t>
  </si>
  <si>
    <t xml:space="preserve">7120</t>
  </si>
  <si>
    <t xml:space="preserve">Geschädigte Hochmoore</t>
  </si>
  <si>
    <t xml:space="preserve">7140</t>
  </si>
  <si>
    <t xml:space="preserve">Übergangs- und Schwingrasenmoore</t>
  </si>
  <si>
    <t xml:space="preserve">7150</t>
  </si>
  <si>
    <t xml:space="preserve">Torfmoorschlenken</t>
  </si>
  <si>
    <t xml:space="preserve">7210</t>
  </si>
  <si>
    <t xml:space="preserve">Schneidried-Sümpfe</t>
  </si>
  <si>
    <t xml:space="preserve">7220</t>
  </si>
  <si>
    <t xml:space="preserve">Kalktuffquellen</t>
  </si>
  <si>
    <t xml:space="preserve">7230</t>
  </si>
  <si>
    <t xml:space="preserve">Kalkreiche Niedermoore</t>
  </si>
  <si>
    <t xml:space="preserve">7240</t>
  </si>
  <si>
    <t xml:space="preserve">Alpine Rieselfluren</t>
  </si>
  <si>
    <t xml:space="preserve">8110</t>
  </si>
  <si>
    <t xml:space="preserve">Silikatschutthalden der Hochlagen</t>
  </si>
  <si>
    <t xml:space="preserve">8120</t>
  </si>
  <si>
    <t xml:space="preserve">Kalkschutthalden der Hochlagen</t>
  </si>
  <si>
    <t xml:space="preserve">8150</t>
  </si>
  <si>
    <t xml:space="preserve">Silikatschutthalden</t>
  </si>
  <si>
    <t xml:space="preserve">8160</t>
  </si>
  <si>
    <t xml:space="preserve">Kalkschutthalden</t>
  </si>
  <si>
    <t xml:space="preserve">8210</t>
  </si>
  <si>
    <t xml:space="preserve">Kalkfelsen mit Felsspaltenvegetation</t>
  </si>
  <si>
    <t xml:space="preserve">8220</t>
  </si>
  <si>
    <t xml:space="preserve">Silikatfelsen mit Felsspaltenvegetation</t>
  </si>
  <si>
    <t xml:space="preserve">8230</t>
  </si>
  <si>
    <t xml:space="preserve">Silikatfelsen mit Pionierrasen</t>
  </si>
  <si>
    <t xml:space="preserve">8310</t>
  </si>
  <si>
    <t xml:space="preserve">Höhlen und Halbhöhlen</t>
  </si>
  <si>
    <t xml:space="preserve">8340</t>
  </si>
  <si>
    <t xml:space="preserve">Gletscher</t>
  </si>
  <si>
    <t xml:space="preserve">9110</t>
  </si>
  <si>
    <t xml:space="preserve">Hainsimsen-Buchenwälder</t>
  </si>
  <si>
    <t xml:space="preserve">9130</t>
  </si>
  <si>
    <t xml:space="preserve">Waldmeister-Buchenwälder</t>
  </si>
  <si>
    <t xml:space="preserve">9140</t>
  </si>
  <si>
    <t xml:space="preserve">Hochstaudenreiche Buchenwälder der Bergregion mit Berg-Ahorn</t>
  </si>
  <si>
    <t xml:space="preserve">9150</t>
  </si>
  <si>
    <t xml:space="preserve">Orchideen-Buchenwälder</t>
  </si>
  <si>
    <t xml:space="preserve">9160</t>
  </si>
  <si>
    <t xml:space="preserve">Sternmieren-Eichen-Hainbuchenwälder auf wasserzügigen Böden</t>
  </si>
  <si>
    <t xml:space="preserve">9170</t>
  </si>
  <si>
    <t xml:space="preserve">Labkraut-Eichen-Hainbuchenwälder auf wechseltrockenen Böden</t>
  </si>
  <si>
    <t xml:space="preserve">9180</t>
  </si>
  <si>
    <t xml:space="preserve">Schlucht- und Hangmischwälder</t>
  </si>
  <si>
    <t xml:space="preserve">9190</t>
  </si>
  <si>
    <t xml:space="preserve">Bodensaure Eichenwälder auf Sandebenen</t>
  </si>
  <si>
    <t xml:space="preserve">91D0</t>
  </si>
  <si>
    <t xml:space="preserve">Moorwälder</t>
  </si>
  <si>
    <t xml:space="preserve">91E0</t>
  </si>
  <si>
    <t xml:space="preserve">Weichholzauwälder mit Erlen, Esche und Weiden</t>
  </si>
  <si>
    <t xml:space="preserve">91F0</t>
  </si>
  <si>
    <t xml:space="preserve">Hartholzauwälder mit Eiche und Ulmen</t>
  </si>
  <si>
    <t xml:space="preserve">91T0</t>
  </si>
  <si>
    <t xml:space="preserve">Flechten-Kiefernwälder</t>
  </si>
  <si>
    <t xml:space="preserve">91U0</t>
  </si>
  <si>
    <t xml:space="preserve">Steppen-Kiefernwälder</t>
  </si>
  <si>
    <t xml:space="preserve">9410</t>
  </si>
  <si>
    <t xml:space="preserve">Bodensaure Nadelwälder der Bergregion</t>
  </si>
  <si>
    <t xml:space="preserve">9420</t>
  </si>
  <si>
    <t xml:space="preserve">Alpine Lärchen- und/oder Arvenwälder</t>
  </si>
  <si>
    <t xml:space="preserve">BK-Biotoptypen</t>
  </si>
  <si>
    <t xml:space="preserve">AB</t>
  </si>
  <si>
    <t xml:space="preserve">Bachschluchtvegetation</t>
  </si>
  <si>
    <t xml:space="preserve">AD00BK</t>
  </si>
  <si>
    <t xml:space="preserve">Alpenmagerweiden</t>
  </si>
  <si>
    <t xml:space="preserve">AE</t>
  </si>
  <si>
    <t xml:space="preserve">Vegetation im Bacheinzugsgebiet</t>
  </si>
  <si>
    <t xml:space="preserve">AG</t>
  </si>
  <si>
    <t xml:space="preserve">Buckelwiesenflur</t>
  </si>
  <si>
    <t xml:space="preserve">AH</t>
  </si>
  <si>
    <t xml:space="preserve">Alpine Hochstaudenfluren</t>
  </si>
  <si>
    <t xml:space="preserve">AH4080</t>
  </si>
  <si>
    <t xml:space="preserve">Alpine Hochstaudenfluren / 4080</t>
  </si>
  <si>
    <t xml:space="preserve">AH6430</t>
  </si>
  <si>
    <t xml:space="preserve">Alpine Hochstaudenfluren / 6430</t>
  </si>
  <si>
    <t xml:space="preserve">AH00BK</t>
  </si>
  <si>
    <t xml:space="preserve">Alpine Hochstaudenfluren / kein LRT</t>
  </si>
  <si>
    <t xml:space="preserve">AI</t>
  </si>
  <si>
    <t xml:space="preserve">Alpengoldhaferwiese</t>
  </si>
  <si>
    <t xml:space="preserve">AI6520</t>
  </si>
  <si>
    <t xml:space="preserve">Alpengoldhaferwiese / 6520</t>
  </si>
  <si>
    <t xml:space="preserve">AR</t>
  </si>
  <si>
    <t xml:space="preserve">Alpine Rasen</t>
  </si>
  <si>
    <t xml:space="preserve">AR6170</t>
  </si>
  <si>
    <t xml:space="preserve">Alpine Rasen / 6170</t>
  </si>
  <si>
    <t xml:space="preserve">AT</t>
  </si>
  <si>
    <t xml:space="preserve">Scheebodenvegetation</t>
  </si>
  <si>
    <t xml:space="preserve">AT6150</t>
  </si>
  <si>
    <t xml:space="preserve">Scheebodenvegetation / 6150</t>
  </si>
  <si>
    <t xml:space="preserve">AT6170</t>
  </si>
  <si>
    <t xml:space="preserve">Scheebodenvegetation / 6170</t>
  </si>
  <si>
    <t xml:space="preserve">AZ</t>
  </si>
  <si>
    <t xml:space="preserve">Alpine Zwergstrauchheiden</t>
  </si>
  <si>
    <t xml:space="preserve">AZ4060</t>
  </si>
  <si>
    <t xml:space="preserve">Alpine Zwergstrauchheiden / 4060</t>
  </si>
  <si>
    <t xml:space="preserve">BS</t>
  </si>
  <si>
    <t xml:space="preserve">Hochstämmige Streuobstwiesen und –weiden </t>
  </si>
  <si>
    <t xml:space="preserve">BX</t>
  </si>
  <si>
    <t xml:space="preserve">Streuobstbestände (ohne gesetzlichen Schutz) </t>
  </si>
  <si>
    <t xml:space="preserve">CE</t>
  </si>
  <si>
    <t xml:space="preserve">Erosionsfläche</t>
  </si>
  <si>
    <t xml:space="preserve">CS</t>
  </si>
  <si>
    <t xml:space="preserve">Standortfremder Wald</t>
  </si>
  <si>
    <t xml:space="preserve">EO</t>
  </si>
  <si>
    <t xml:space="preserve">Streuobstbestand</t>
  </si>
  <si>
    <t xml:space="preserve">FB</t>
  </si>
  <si>
    <t xml:space="preserve">Natürliche und naturnahe Bäche</t>
  </si>
  <si>
    <t xml:space="preserve">FF</t>
  </si>
  <si>
    <t xml:space="preserve">Natürliche und naturnahe Flüsse</t>
  </si>
  <si>
    <t xml:space="preserve">FG</t>
  </si>
  <si>
    <t xml:space="preserve">Unverbautes Fließgewässer</t>
  </si>
  <si>
    <t xml:space="preserve">FH</t>
  </si>
  <si>
    <t xml:space="preserve">Fels mit Bewuchs, Felsvegetation</t>
  </si>
  <si>
    <t xml:space="preserve">FH6110</t>
  </si>
  <si>
    <t xml:space="preserve">Fels mit Bewuchs, Felsvegetation / 6110</t>
  </si>
  <si>
    <t xml:space="preserve">FH8210</t>
  </si>
  <si>
    <t xml:space="preserve">Fels mit Bewuchs, Felsvegetation / 8210</t>
  </si>
  <si>
    <t xml:space="preserve">FH8220</t>
  </si>
  <si>
    <t xml:space="preserve">Fels mit Bewuchs, Felsvegetation / 8220</t>
  </si>
  <si>
    <t xml:space="preserve">FH8230</t>
  </si>
  <si>
    <t xml:space="preserve">Fels mit Bewuchs, Felsvegetation / 8230</t>
  </si>
  <si>
    <t xml:space="preserve">FK</t>
  </si>
  <si>
    <t xml:space="preserve">Schotterflur, fluviatil</t>
  </si>
  <si>
    <t xml:space="preserve">FL</t>
  </si>
  <si>
    <t xml:space="preserve">Fließgewässer</t>
  </si>
  <si>
    <t xml:space="preserve">FN00BK</t>
  </si>
  <si>
    <t xml:space="preserve">Fels ohne Bewuchs, alpin</t>
  </si>
  <si>
    <t xml:space="preserve">FW</t>
  </si>
  <si>
    <t xml:space="preserve">Natürliche und naturnahe Fließgewässer</t>
  </si>
  <si>
    <t xml:space="preserve">FW00BK</t>
  </si>
  <si>
    <t xml:space="preserve">Natürliche und naturnahe Fließgewässer / kein LRT</t>
  </si>
  <si>
    <t xml:space="preserve">FW3220</t>
  </si>
  <si>
    <t xml:space="preserve">Natürliche und naturnahe Fließgewässer / 3220</t>
  </si>
  <si>
    <t xml:space="preserve">FW3230</t>
  </si>
  <si>
    <t xml:space="preserve">Natürliche und naturnahe Fließgewässer / 3230</t>
  </si>
  <si>
    <t xml:space="preserve">FW3240</t>
  </si>
  <si>
    <t xml:space="preserve">Natürliche und naturnahe Fließgewässer / 3240</t>
  </si>
  <si>
    <t xml:space="preserve">FW3260</t>
  </si>
  <si>
    <t xml:space="preserve">Natürliche und naturnahe Fließgewässer / 3260</t>
  </si>
  <si>
    <t xml:space="preserve">FW3270</t>
  </si>
  <si>
    <t xml:space="preserve">Natürliche und naturnahe Fließgewässer / 3270</t>
  </si>
  <si>
    <t xml:space="preserve">GA6440</t>
  </si>
  <si>
    <t xml:space="preserve">Brenndoldenwiesen (Cnidion dubii)</t>
  </si>
  <si>
    <t xml:space="preserve">GB</t>
  </si>
  <si>
    <t xml:space="preserve">Magere Altgrasbestände und Grünlandbrachen </t>
  </si>
  <si>
    <t xml:space="preserve">GB00BK</t>
  </si>
  <si>
    <t xml:space="preserve">Magere Altgrasbestände und Grünlandbrachen / kein LRT</t>
  </si>
  <si>
    <t xml:space="preserve">GC</t>
  </si>
  <si>
    <t xml:space="preserve">Zwergstrauch- und Ginsterheiden </t>
  </si>
  <si>
    <t xml:space="preserve">GC00BK</t>
  </si>
  <si>
    <t xml:space="preserve">Zwergstrauch- und Ginsterheiden  / kein LRT</t>
  </si>
  <si>
    <t xml:space="preserve">GC2310</t>
  </si>
  <si>
    <t xml:space="preserve">Zwergstrauch- und Ginsterheiden  / 2310</t>
  </si>
  <si>
    <t xml:space="preserve">GC4030</t>
  </si>
  <si>
    <t xml:space="preserve">Zwergstrauch- und Ginsterheiden  / 4030</t>
  </si>
  <si>
    <t xml:space="preserve">GD</t>
  </si>
  <si>
    <t xml:space="preserve">Nitrophytische Hochstaudenflur</t>
  </si>
  <si>
    <t xml:space="preserve">GE</t>
  </si>
  <si>
    <t xml:space="preserve">Artenreiches Extensivgrünland</t>
  </si>
  <si>
    <t xml:space="preserve">GE00BK</t>
  </si>
  <si>
    <t xml:space="preserve">Artenreiches Extensivgrünland / kein LRT</t>
  </si>
  <si>
    <t xml:space="preserve">Artenreiches Extensivgrünland / 6510</t>
  </si>
  <si>
    <t xml:space="preserve">GE6520</t>
  </si>
  <si>
    <t xml:space="preserve">Artenreiches Extensivgrünland / 6520</t>
  </si>
  <si>
    <t xml:space="preserve">GF</t>
  </si>
  <si>
    <t xml:space="preserve">Artenreiches Feuchtgrünland</t>
  </si>
  <si>
    <t xml:space="preserve">GG</t>
  </si>
  <si>
    <t xml:space="preserve">Großseggenriede außerhalb der Verlandungszone </t>
  </si>
  <si>
    <t xml:space="preserve">GG00BK</t>
  </si>
  <si>
    <t xml:space="preserve">Großseggenriede außerhalb der Verlandungszone  / kein LRT</t>
  </si>
  <si>
    <t xml:space="preserve">GH</t>
  </si>
  <si>
    <t xml:space="preserve">Feuchte und nasse Hochstaudenflur (planar bis montan)</t>
  </si>
  <si>
    <t xml:space="preserve">GH00BK</t>
  </si>
  <si>
    <t xml:space="preserve">Feuchte und nasse Hochstaudenflur (planar bis montan) / kein LRT</t>
  </si>
  <si>
    <t xml:space="preserve">GH6430</t>
  </si>
  <si>
    <t xml:space="preserve">Feuchte und nasse Hochstaudenflur (planar bis montan) / 6430</t>
  </si>
  <si>
    <t xml:space="preserve">GI00BK</t>
  </si>
  <si>
    <t xml:space="preserve">Magere Bergmähwiesen / kein LRT</t>
  </si>
  <si>
    <t xml:space="preserve">GI6520</t>
  </si>
  <si>
    <t xml:space="preserve">Magere Bergmähwiesen / 6520</t>
  </si>
  <si>
    <t xml:space="preserve">GJ7210</t>
  </si>
  <si>
    <t xml:space="preserve">Kalkreiche Sümpfe mit Cladium mariscus und Arten des Caricion davall.</t>
  </si>
  <si>
    <t xml:space="preserve">GL</t>
  </si>
  <si>
    <t xml:space="preserve">Silikat- und Sandmagerrasen </t>
  </si>
  <si>
    <t xml:space="preserve">GL00BK</t>
  </si>
  <si>
    <t xml:space="preserve">Silikat- und Sandmagerrasen  / Kein LRT</t>
  </si>
  <si>
    <t xml:space="preserve">GL2330</t>
  </si>
  <si>
    <t xml:space="preserve">Silikat- und Sandmagerrasen  / 2330</t>
  </si>
  <si>
    <t xml:space="preserve">GL6120</t>
  </si>
  <si>
    <t xml:space="preserve">Silikat- und Sandmagerrasen  / 6120</t>
  </si>
  <si>
    <t xml:space="preserve">GM</t>
  </si>
  <si>
    <t xml:space="preserve">Magerrasen, bodensauer</t>
  </si>
  <si>
    <t xml:space="preserve">GN</t>
  </si>
  <si>
    <t xml:space="preserve">Seggen- oder binsenreiche Nasswiesen, Sümpfe </t>
  </si>
  <si>
    <t xml:space="preserve">GN00BK</t>
  </si>
  <si>
    <t xml:space="preserve">Seggen- oder binsenreiche Nasswiesen, Sümpfe / kein LRT </t>
  </si>
  <si>
    <t xml:space="preserve">GO</t>
  </si>
  <si>
    <t xml:space="preserve">Borstgrasrasen</t>
  </si>
  <si>
    <t xml:space="preserve">GO00BK</t>
  </si>
  <si>
    <t xml:space="preserve">Borstgrasrasen / kein LRT</t>
  </si>
  <si>
    <t xml:space="preserve">GO5130</t>
  </si>
  <si>
    <t xml:space="preserve">Borstgrasrasen / 5130</t>
  </si>
  <si>
    <t xml:space="preserve">GO6150</t>
  </si>
  <si>
    <t xml:space="preserve">Borstgrasrasen / 6150</t>
  </si>
  <si>
    <t xml:space="preserve">GO6230</t>
  </si>
  <si>
    <t xml:space="preserve">Borstgrasrasen / 6230</t>
  </si>
  <si>
    <t xml:space="preserve">GP</t>
  </si>
  <si>
    <t xml:space="preserve">Pfeifengraswiese (Molinion)</t>
  </si>
  <si>
    <t xml:space="preserve">GP00BK</t>
  </si>
  <si>
    <t xml:space="preserve">Pfeifengraswiese (Molinion) / kein LRT</t>
  </si>
  <si>
    <t xml:space="preserve">GP6410</t>
  </si>
  <si>
    <t xml:space="preserve">Pfeifengraswiese (Molinion) / 6410</t>
  </si>
  <si>
    <t xml:space="preserve">GR</t>
  </si>
  <si>
    <t xml:space="preserve">Landröhrichte</t>
  </si>
  <si>
    <t xml:space="preserve">GR00BK</t>
  </si>
  <si>
    <t xml:space="preserve">GS</t>
  </si>
  <si>
    <t xml:space="preserve">Flachmoor, Streuwiese</t>
  </si>
  <si>
    <t xml:space="preserve">GT</t>
  </si>
  <si>
    <t xml:space="preserve">Magerrasen, basenreich </t>
  </si>
  <si>
    <t xml:space="preserve">GT5130</t>
  </si>
  <si>
    <t xml:space="preserve">Magerrasen, basenreich  / 5130</t>
  </si>
  <si>
    <t xml:space="preserve">Magerrasen, basenreich  / 6210</t>
  </si>
  <si>
    <t xml:space="preserve">GT621P</t>
  </si>
  <si>
    <t xml:space="preserve">Magerrasen, basenreich  / 621P</t>
  </si>
  <si>
    <t xml:space="preserve">GT6240</t>
  </si>
  <si>
    <t xml:space="preserve">Magerrasen, basenreich  / 6240</t>
  </si>
  <si>
    <t xml:space="preserve">GU</t>
  </si>
  <si>
    <t xml:space="preserve">Artenreiche Flachland-Mähwiesen </t>
  </si>
  <si>
    <t xml:space="preserve">GU651E</t>
  </si>
  <si>
    <t xml:space="preserve">Artenreiche Flachland-Mähwiesen / 651E </t>
  </si>
  <si>
    <t xml:space="preserve">GU651L</t>
  </si>
  <si>
    <t xml:space="preserve">Artenreiche Flachland-Mähwiesen / 651L </t>
  </si>
  <si>
    <t xml:space="preserve">GU651E-BX</t>
  </si>
  <si>
    <t xml:space="preserve">Artenreiche Flachland-Mähwiesen / 651E - Streuobst</t>
  </si>
  <si>
    <t xml:space="preserve">GU651L-BX</t>
  </si>
  <si>
    <t xml:space="preserve">Artenreiche Flachland-Mähwiesen / 651L - Streuobst</t>
  </si>
  <si>
    <t xml:space="preserve">GU651E-BS</t>
  </si>
  <si>
    <t xml:space="preserve">Artenreiche Flachland-Mähwiesen / 651E - geschütztes Streuobst</t>
  </si>
  <si>
    <t xml:space="preserve">GU651L-BS</t>
  </si>
  <si>
    <t xml:space="preserve">Artenreiche Flachland-Mähwiesen / 651L - geschütztes Streuobst</t>
  </si>
  <si>
    <t xml:space="preserve">GW</t>
  </si>
  <si>
    <t xml:space="preserve">Wärmeliebende Säume </t>
  </si>
  <si>
    <t xml:space="preserve">GW00BK</t>
  </si>
  <si>
    <t xml:space="preserve">Wärmeliebende Säume / kein LRT</t>
  </si>
  <si>
    <t xml:space="preserve">GX</t>
  </si>
  <si>
    <t xml:space="preserve">Sonstiges Extensivgrünland </t>
  </si>
  <si>
    <t xml:space="preserve">GX00BK-BX</t>
  </si>
  <si>
    <t xml:space="preserve">Sonstiges Extensivgrünland / kein LRT - Streuobst</t>
  </si>
  <si>
    <t xml:space="preserve">GX00BK-BS</t>
  </si>
  <si>
    <t xml:space="preserve">Sonstiges Extensivgrünland / kein LRT - geschütztes Streuobst</t>
  </si>
  <si>
    <t xml:space="preserve">GX00BK</t>
  </si>
  <si>
    <t xml:space="preserve">Sonstiges Extensivgrünland / kein LRT </t>
  </si>
  <si>
    <t xml:space="preserve">GY6520</t>
  </si>
  <si>
    <t xml:space="preserve">Artenreiche Berg-Mähwiesen / 6520</t>
  </si>
  <si>
    <t xml:space="preserve">GZ1340</t>
  </si>
  <si>
    <t xml:space="preserve">Salzwiesen im Binnenland / 1340</t>
  </si>
  <si>
    <t xml:space="preserve">LL</t>
  </si>
  <si>
    <t xml:space="preserve">Löss- und Lehmwände</t>
  </si>
  <si>
    <t xml:space="preserve">LL00BK</t>
  </si>
  <si>
    <t xml:space="preserve">Löss- und Lehmwände / kein LRT</t>
  </si>
  <si>
    <t xml:space="preserve">LR3130</t>
  </si>
  <si>
    <t xml:space="preserve">Stillgewässer mit Pioniervegetation ohne § 30-Schutz / 3130</t>
  </si>
  <si>
    <t xml:space="preserve">LR3140</t>
  </si>
  <si>
    <t xml:space="preserve">Stillgewässer mit Armleuchteralgen ohne § 30-Schutz / 3140</t>
  </si>
  <si>
    <t xml:space="preserve">LR3150</t>
  </si>
  <si>
    <t xml:space="preserve">Nährstoffreiche Stillgewässer ohne § 30-Schutz  / 3150</t>
  </si>
  <si>
    <t xml:space="preserve">LR3260</t>
  </si>
  <si>
    <t xml:space="preserve">Fließgewässer mit flutender Wasservegetation ohne § 30-Schutz  / 3260</t>
  </si>
  <si>
    <t xml:space="preserve">LR3270</t>
  </si>
  <si>
    <t xml:space="preserve">Flüsse mit Schlammbänken mit Pioniervegetation ohne § 30-Schutz / 3270</t>
  </si>
  <si>
    <t xml:space="preserve">Artenreiche Flachland-Mähwiesen mittlerer Standorte / 6510</t>
  </si>
  <si>
    <t xml:space="preserve">LR8310</t>
  </si>
  <si>
    <t xml:space="preserve">Höhlen und Halbhöhlen / 8310 </t>
  </si>
  <si>
    <t xml:space="preserve">MF</t>
  </si>
  <si>
    <t xml:space="preserve">Flachmoore und Quellmoore </t>
  </si>
  <si>
    <t xml:space="preserve">MF00BK</t>
  </si>
  <si>
    <t xml:space="preserve">Flachmoore und Quellmoore  / kein LRT</t>
  </si>
  <si>
    <t xml:space="preserve">MF7230</t>
  </si>
  <si>
    <t xml:space="preserve">Flachmoore und Quellmoore  / 7230</t>
  </si>
  <si>
    <t xml:space="preserve">MF7240</t>
  </si>
  <si>
    <t xml:space="preserve">Flachmoore und Quellmoore  / 7240</t>
  </si>
  <si>
    <t xml:space="preserve">MH</t>
  </si>
  <si>
    <t xml:space="preserve">Hochmoor / Übergangsmoor</t>
  </si>
  <si>
    <t xml:space="preserve">MO</t>
  </si>
  <si>
    <t xml:space="preserve">Offene Hoch- und Übergangsmoore </t>
  </si>
  <si>
    <t xml:space="preserve">MO00BK</t>
  </si>
  <si>
    <t xml:space="preserve">Offene Hoch- und Übergangsmoore  / kein LRT</t>
  </si>
  <si>
    <t xml:space="preserve">MO3160</t>
  </si>
  <si>
    <t xml:space="preserve">Offene Hoch- und Übergangsmoore  / 3160</t>
  </si>
  <si>
    <t xml:space="preserve">MO7110</t>
  </si>
  <si>
    <t xml:space="preserve">Offene Hoch- und Übergangsmoore  / 7110</t>
  </si>
  <si>
    <t xml:space="preserve">MO7120</t>
  </si>
  <si>
    <t xml:space="preserve">Offene Hoch- und Übergangsmoore  / 7120</t>
  </si>
  <si>
    <t xml:space="preserve">MO7140</t>
  </si>
  <si>
    <t xml:space="preserve">Offene Hoch- und Übergangsmoore  / 7140</t>
  </si>
  <si>
    <t xml:space="preserve">MO7150</t>
  </si>
  <si>
    <t xml:space="preserve">Offene Hoch- und Übergangsmoore  / 7150</t>
  </si>
  <si>
    <t xml:space="preserve">MS</t>
  </si>
  <si>
    <t xml:space="preserve">MT</t>
  </si>
  <si>
    <t xml:space="preserve">Torfstich-Regeneration</t>
  </si>
  <si>
    <t xml:space="preserve">MW</t>
  </si>
  <si>
    <t xml:space="preserve">Moorwälder </t>
  </si>
  <si>
    <t xml:space="preserve">MW91D0</t>
  </si>
  <si>
    <t xml:space="preserve">Moorwälder  / 91D0</t>
  </si>
  <si>
    <t xml:space="preserve">MW91D1</t>
  </si>
  <si>
    <t xml:space="preserve">Moorwälder  / 91D1</t>
  </si>
  <si>
    <t xml:space="preserve">MW91D2</t>
  </si>
  <si>
    <t xml:space="preserve">Moorwälder  / 91D2</t>
  </si>
  <si>
    <t xml:space="preserve">MW91D3</t>
  </si>
  <si>
    <t xml:space="preserve">Moorwälder  / 91D3</t>
  </si>
  <si>
    <t xml:space="preserve">MW91D4</t>
  </si>
  <si>
    <t xml:space="preserve">Moorwälder  / 91D4</t>
  </si>
  <si>
    <t xml:space="preserve">QF</t>
  </si>
  <si>
    <t xml:space="preserve">Quellen und Quellfluren, naturnah </t>
  </si>
  <si>
    <t xml:space="preserve">QF00BK</t>
  </si>
  <si>
    <t xml:space="preserve">Quellen und Quellfluren, naturnah / kein LRT</t>
  </si>
  <si>
    <t xml:space="preserve">QF7220</t>
  </si>
  <si>
    <t xml:space="preserve">Quellen und Quellfluren, naturnah / 7220</t>
  </si>
  <si>
    <t xml:space="preserve">RF00BK</t>
  </si>
  <si>
    <t xml:space="preserve">Wärmeliebende Ruderalfluren</t>
  </si>
  <si>
    <t xml:space="preserve">SD</t>
  </si>
  <si>
    <t xml:space="preserve">Binnendünen, offen</t>
  </si>
  <si>
    <t xml:space="preserve">SD00BK</t>
  </si>
  <si>
    <t xml:space="preserve">Binnendünen, offen / kein LRT</t>
  </si>
  <si>
    <t xml:space="preserve">SD2330</t>
  </si>
  <si>
    <t xml:space="preserve">SE</t>
  </si>
  <si>
    <t xml:space="preserve">Gletscher, Firnfeld</t>
  </si>
  <si>
    <t xml:space="preserve">SE8340</t>
  </si>
  <si>
    <t xml:space="preserve">Gletscher, Firnfeld / 8340</t>
  </si>
  <si>
    <t xml:space="preserve">SG</t>
  </si>
  <si>
    <t xml:space="preserve">Schuttfluren und Blockhalden </t>
  </si>
  <si>
    <t xml:space="preserve">SG8110</t>
  </si>
  <si>
    <t xml:space="preserve">Schuttfluren und Blockhalden  / 8110</t>
  </si>
  <si>
    <t xml:space="preserve">SG8120</t>
  </si>
  <si>
    <t xml:space="preserve">Schuttfluren und Blockhalden  / 8120</t>
  </si>
  <si>
    <t xml:space="preserve">SG8150</t>
  </si>
  <si>
    <t xml:space="preserve">Schuttfluren und Blockhalden  / 8150</t>
  </si>
  <si>
    <t xml:space="preserve">SG8160</t>
  </si>
  <si>
    <t xml:space="preserve">Schuttfluren und Blockhalden  / 8160</t>
  </si>
  <si>
    <t xml:space="preserve">SI</t>
  </si>
  <si>
    <t xml:space="preserve">Initialvegetation, kleinbinsenreich</t>
  </si>
  <si>
    <t xml:space="preserve">SI00BK</t>
  </si>
  <si>
    <t xml:space="preserve">Initialvegetation, kleinbinsenreich / kein LRT</t>
  </si>
  <si>
    <t xml:space="preserve">SI3130</t>
  </si>
  <si>
    <t xml:space="preserve">Initialvegetation, kleinbinsenreich / 3130</t>
  </si>
  <si>
    <t xml:space="preserve">SI3140</t>
  </si>
  <si>
    <t xml:space="preserve">Initialvegetation, kleinbinsenreich / 3140</t>
  </si>
  <si>
    <t xml:space="preserve">SI3150</t>
  </si>
  <si>
    <t xml:space="preserve">Initialvegetation, kleinbinsenreich / 3150</t>
  </si>
  <si>
    <t xml:space="preserve">SN</t>
  </si>
  <si>
    <t xml:space="preserve">Initialvegetation, naß</t>
  </si>
  <si>
    <t xml:space="preserve">ST</t>
  </si>
  <si>
    <t xml:space="preserve">Initialvegetation, trocken</t>
  </si>
  <si>
    <t xml:space="preserve">ST00BK</t>
  </si>
  <si>
    <t xml:space="preserve">Initialvegetation, trocken / kein LRT</t>
  </si>
  <si>
    <t xml:space="preserve">SU</t>
  </si>
  <si>
    <t xml:space="preserve">Vegetationsfreie Wasserflächen in geschützten Stillgewässern </t>
  </si>
  <si>
    <t xml:space="preserve">SU00BK</t>
  </si>
  <si>
    <t xml:space="preserve">Vegetationsfreie Wasserflächen in geschützten Stillgewässern  / kein LRT</t>
  </si>
  <si>
    <t xml:space="preserve">SU3130</t>
  </si>
  <si>
    <t xml:space="preserve">Vegetationsfreie Wasserflächen in geschützten Stillgewässern  / 3130</t>
  </si>
  <si>
    <t xml:space="preserve">SU3140</t>
  </si>
  <si>
    <t xml:space="preserve">Vegetationsfreie Wasserflächen in geschützten Stillgewässern  / 3140</t>
  </si>
  <si>
    <t xml:space="preserve">SU3150</t>
  </si>
  <si>
    <t xml:space="preserve">Vegetationsfreie Wasserflächen in geschützten Stillgewässern  / 3150</t>
  </si>
  <si>
    <t xml:space="preserve">SU3160</t>
  </si>
  <si>
    <t xml:space="preserve">Vegetationsfreie Wasserflächen in geschützten Stillgewässern  / 3160</t>
  </si>
  <si>
    <t xml:space="preserve">UA</t>
  </si>
  <si>
    <t xml:space="preserve">Alleen, Baumreihen, Baumgruppen </t>
  </si>
  <si>
    <t xml:space="preserve">UA00BK</t>
  </si>
  <si>
    <t xml:space="preserve">UB</t>
  </si>
  <si>
    <t xml:space="preserve">Allee, Einzelbaum</t>
  </si>
  <si>
    <t xml:space="preserve">UE</t>
  </si>
  <si>
    <t xml:space="preserve">Einzelbäume</t>
  </si>
  <si>
    <t xml:space="preserve">UE00BK</t>
  </si>
  <si>
    <t xml:space="preserve">UF</t>
  </si>
  <si>
    <t xml:space="preserve">Ruderalflur</t>
  </si>
  <si>
    <t xml:space="preserve">UK</t>
  </si>
  <si>
    <t xml:space="preserve">Kulturbestände, aufgelassen</t>
  </si>
  <si>
    <t xml:space="preserve">UK00BK</t>
  </si>
  <si>
    <t xml:space="preserve">UP</t>
  </si>
  <si>
    <t xml:space="preserve">Parks, Haine, Grünanlagen mit Baumbestand </t>
  </si>
  <si>
    <t xml:space="preserve">UP00BK</t>
  </si>
  <si>
    <t xml:space="preserve">UR</t>
  </si>
  <si>
    <t xml:space="preserve">Mauer-/ Ritzenvegetation</t>
  </si>
  <si>
    <t xml:space="preserve">UR00BK</t>
  </si>
  <si>
    <t xml:space="preserve">UW</t>
  </si>
  <si>
    <t xml:space="preserve">Wald auf Sonderfläche</t>
  </si>
  <si>
    <t xml:space="preserve">VC</t>
  </si>
  <si>
    <t xml:space="preserve">Großseggenriede der Verlandungszone</t>
  </si>
  <si>
    <t xml:space="preserve">VC00BK</t>
  </si>
  <si>
    <t xml:space="preserve">Großseggenriede der Verlandungszone / kein LRT</t>
  </si>
  <si>
    <t xml:space="preserve">VC3130</t>
  </si>
  <si>
    <t xml:space="preserve">Großseggenriede der Verlandungszone / 3130</t>
  </si>
  <si>
    <t xml:space="preserve">VC3140</t>
  </si>
  <si>
    <t xml:space="preserve">Großseggenriede der Verlandungszone / 3140</t>
  </si>
  <si>
    <t xml:space="preserve">VC3150</t>
  </si>
  <si>
    <t xml:space="preserve">Großseggenriede der Verlandungszone / 3150</t>
  </si>
  <si>
    <t xml:space="preserve">VC3220</t>
  </si>
  <si>
    <t xml:space="preserve">Großseggenriede der Verlandungszone / 3220</t>
  </si>
  <si>
    <t xml:space="preserve">VC3230</t>
  </si>
  <si>
    <t xml:space="preserve">Großseggenriede der Verlandungszone / 3230</t>
  </si>
  <si>
    <t xml:space="preserve">VC3240</t>
  </si>
  <si>
    <t xml:space="preserve">Großseggenriede der Verlandungszone / 3240</t>
  </si>
  <si>
    <t xml:space="preserve">VC3260</t>
  </si>
  <si>
    <t xml:space="preserve">Großseggenriede der Verlandungszone / 3260</t>
  </si>
  <si>
    <t xml:space="preserve">VC3270</t>
  </si>
  <si>
    <t xml:space="preserve">Großseggenriede der Verlandungszone / 3270</t>
  </si>
  <si>
    <t xml:space="preserve">VG</t>
  </si>
  <si>
    <t xml:space="preserve">Großseggenried</t>
  </si>
  <si>
    <t xml:space="preserve">VH</t>
  </si>
  <si>
    <t xml:space="preserve">Großröhrichte</t>
  </si>
  <si>
    <t xml:space="preserve">VH00BK</t>
  </si>
  <si>
    <t xml:space="preserve">Großröhrichte / kein LRT</t>
  </si>
  <si>
    <t xml:space="preserve">VH3130</t>
  </si>
  <si>
    <t xml:space="preserve">Großröhrichte / 3130</t>
  </si>
  <si>
    <t xml:space="preserve">VH3140</t>
  </si>
  <si>
    <t xml:space="preserve">Großröhrichte / 3140</t>
  </si>
  <si>
    <t xml:space="preserve">VH3150</t>
  </si>
  <si>
    <t xml:space="preserve">Großröhrichte / 3150</t>
  </si>
  <si>
    <t xml:space="preserve">VH3220</t>
  </si>
  <si>
    <t xml:space="preserve">Großröhrichte / 3220</t>
  </si>
  <si>
    <t xml:space="preserve">VH3230</t>
  </si>
  <si>
    <t xml:space="preserve">Großröhrichte / 3230</t>
  </si>
  <si>
    <t xml:space="preserve">VH3240</t>
  </si>
  <si>
    <t xml:space="preserve">Großröhrichte / 3240</t>
  </si>
  <si>
    <t xml:space="preserve">VH3260</t>
  </si>
  <si>
    <t xml:space="preserve">Großröhrichte / 3260</t>
  </si>
  <si>
    <t xml:space="preserve">VH3270</t>
  </si>
  <si>
    <t xml:space="preserve">Großröhrichte / 3270</t>
  </si>
  <si>
    <t xml:space="preserve">VK</t>
  </si>
  <si>
    <t xml:space="preserve">Kleinröhrichte</t>
  </si>
  <si>
    <t xml:space="preserve">VK00BK</t>
  </si>
  <si>
    <t xml:space="preserve">Kleinröhrichte / kein LRT</t>
  </si>
  <si>
    <t xml:space="preserve">VK3130</t>
  </si>
  <si>
    <t xml:space="preserve">Kleinröhrichte / 3130</t>
  </si>
  <si>
    <t xml:space="preserve">VK3140</t>
  </si>
  <si>
    <t xml:space="preserve">Kleinröhrichte / 3140</t>
  </si>
  <si>
    <t xml:space="preserve">VK3150</t>
  </si>
  <si>
    <t xml:space="preserve">Kleinröhrichte / 3150</t>
  </si>
  <si>
    <t xml:space="preserve">VK3220</t>
  </si>
  <si>
    <t xml:space="preserve">Kleinröhrichte / 3220</t>
  </si>
  <si>
    <t xml:space="preserve">VK3230</t>
  </si>
  <si>
    <t xml:space="preserve">Kleinröhrichte / 3230</t>
  </si>
  <si>
    <t xml:space="preserve">VK3240</t>
  </si>
  <si>
    <t xml:space="preserve">Kleinröhrichte / 3240</t>
  </si>
  <si>
    <t xml:space="preserve">VK3260</t>
  </si>
  <si>
    <t xml:space="preserve">Kleinröhrichte / 3260</t>
  </si>
  <si>
    <t xml:space="preserve">VK3270</t>
  </si>
  <si>
    <t xml:space="preserve">Kleinröhrichte / 3270</t>
  </si>
  <si>
    <t xml:space="preserve">VR</t>
  </si>
  <si>
    <t xml:space="preserve">Verlandungsröhricht</t>
  </si>
  <si>
    <t xml:space="preserve">Verlandungsröhrricht</t>
  </si>
  <si>
    <t xml:space="preserve">VS</t>
  </si>
  <si>
    <t xml:space="preserve">Unterwasser- und Schwimmblattvegetation</t>
  </si>
  <si>
    <t xml:space="preserve">VT</t>
  </si>
  <si>
    <t xml:space="preserve">Verlandungsvegetation an nicht geschützten Stillgewässern</t>
  </si>
  <si>
    <t xml:space="preserve">VT00BK</t>
  </si>
  <si>
    <t xml:space="preserve">VU</t>
  </si>
  <si>
    <t xml:space="preserve">VU00BK</t>
  </si>
  <si>
    <t xml:space="preserve">Unterwasser- und Schwimmblattvegetation / kein LRT</t>
  </si>
  <si>
    <t xml:space="preserve">VU3130</t>
  </si>
  <si>
    <t xml:space="preserve">Unterwasser- und Schwimmblattvegetation / 3130</t>
  </si>
  <si>
    <t xml:space="preserve">VU3140</t>
  </si>
  <si>
    <t xml:space="preserve">Unterwasser- und Schwimmblattvegetation / 3140</t>
  </si>
  <si>
    <t xml:space="preserve">VU3150</t>
  </si>
  <si>
    <t xml:space="preserve">Unterwasser- und Schwimmblattvegetation / 3150</t>
  </si>
  <si>
    <t xml:space="preserve">VU3160</t>
  </si>
  <si>
    <t xml:space="preserve">Unterwasser- und Schwimmblattvegetation / 3160</t>
  </si>
  <si>
    <t xml:space="preserve">VW</t>
  </si>
  <si>
    <t xml:space="preserve">Ufergehölz naturnaher Fließgewässer</t>
  </si>
  <si>
    <t xml:space="preserve">WA</t>
  </si>
  <si>
    <t xml:space="preserve">Auwälder</t>
  </si>
  <si>
    <t xml:space="preserve">WA91E0</t>
  </si>
  <si>
    <t xml:space="preserve">Auwälder  / 91E0</t>
  </si>
  <si>
    <t xml:space="preserve">WA91F0</t>
  </si>
  <si>
    <t xml:space="preserve">Auwälder  / 91F0</t>
  </si>
  <si>
    <t xml:space="preserve">WB</t>
  </si>
  <si>
    <t xml:space="preserve">Bruchwälder</t>
  </si>
  <si>
    <t xml:space="preserve">WB00BK</t>
  </si>
  <si>
    <t xml:space="preserve">Bruchwälder / kein LRT</t>
  </si>
  <si>
    <t xml:space="preserve">WC</t>
  </si>
  <si>
    <t xml:space="preserve">Sonstiger Feuchtwald (incl. degenerierte Moorstandorte)</t>
  </si>
  <si>
    <t xml:space="preserve">WD</t>
  </si>
  <si>
    <t xml:space="preserve">Wärmeliebende Gebüsche</t>
  </si>
  <si>
    <t xml:space="preserve">WD00BK</t>
  </si>
  <si>
    <t xml:space="preserve">Wärmeliebende Gebüsche / kein LRT</t>
  </si>
  <si>
    <t xml:space="preserve">WD40A0</t>
  </si>
  <si>
    <t xml:space="preserve">Wärmeliebende Gebüsche / 40A0</t>
  </si>
  <si>
    <t xml:space="preserve">WE</t>
  </si>
  <si>
    <t xml:space="preserve">Kiefernwälder, basenreich</t>
  </si>
  <si>
    <t xml:space="preserve">WE0000</t>
  </si>
  <si>
    <t xml:space="preserve">WG</t>
  </si>
  <si>
    <t xml:space="preserve">Feuchtgebüsche</t>
  </si>
  <si>
    <t xml:space="preserve">WG00BK</t>
  </si>
  <si>
    <t xml:space="preserve">Feuchtgebüsche / kein LRT</t>
  </si>
  <si>
    <t xml:space="preserve">WH</t>
  </si>
  <si>
    <t xml:space="preserve">Hecke, naturnah</t>
  </si>
  <si>
    <t xml:space="preserve">Hecke, naturnah / kein LRT</t>
  </si>
  <si>
    <t xml:space="preserve">WI</t>
  </si>
  <si>
    <t xml:space="preserve">Initiale Gebüsche und Gehölze </t>
  </si>
  <si>
    <t xml:space="preserve">WI00BK</t>
  </si>
  <si>
    <t xml:space="preserve">Initiale Gebüsche und Gehölze / kein LRT</t>
  </si>
  <si>
    <t xml:space="preserve">WJ</t>
  </si>
  <si>
    <t xml:space="preserve">Schluchtwälder</t>
  </si>
  <si>
    <t xml:space="preserve">WJ0000</t>
  </si>
  <si>
    <t xml:space="preserve">WK</t>
  </si>
  <si>
    <t xml:space="preserve">Buchenwälder, wärmeliebend</t>
  </si>
  <si>
    <t xml:space="preserve">WK0000</t>
  </si>
  <si>
    <t xml:space="preserve">WL</t>
  </si>
  <si>
    <t xml:space="preserve">Laubwälder, bodensauer</t>
  </si>
  <si>
    <t xml:space="preserve">WL0000</t>
  </si>
  <si>
    <t xml:space="preserve">WM</t>
  </si>
  <si>
    <t xml:space="preserve">Laubwälder, mesophil</t>
  </si>
  <si>
    <t xml:space="preserve">WM0000</t>
  </si>
  <si>
    <t xml:space="preserve">WN</t>
  </si>
  <si>
    <t xml:space="preserve">Gewässer-Begleitgehölz, linear</t>
  </si>
  <si>
    <t xml:space="preserve">WN00BK</t>
  </si>
  <si>
    <t xml:space="preserve">Gewässer-Begleitgehölz, linear / kein LRT</t>
  </si>
  <si>
    <t xml:space="preserve">WO</t>
  </si>
  <si>
    <t xml:space="preserve">Feldgehölz, naturnah</t>
  </si>
  <si>
    <t xml:space="preserve">WÖ</t>
  </si>
  <si>
    <t xml:space="preserve">Block- und Hangschuttwälder </t>
  </si>
  <si>
    <t xml:space="preserve">WÖ0000</t>
  </si>
  <si>
    <t xml:space="preserve">WO00BK</t>
  </si>
  <si>
    <t xml:space="preserve">Feldgehölze, naturnah</t>
  </si>
  <si>
    <t xml:space="preserve">WP</t>
  </si>
  <si>
    <t xml:space="preserve">Kiefernwälder, bodensauer</t>
  </si>
  <si>
    <t xml:space="preserve">WP0000</t>
  </si>
  <si>
    <t xml:space="preserve">WQ</t>
  </si>
  <si>
    <t xml:space="preserve">Sumpfwälder</t>
  </si>
  <si>
    <t xml:space="preserve">WQ00BK</t>
  </si>
  <si>
    <t xml:space="preserve">Sumpfwälder / kein LRT</t>
  </si>
  <si>
    <t xml:space="preserve">WQ91E0</t>
  </si>
  <si>
    <t xml:space="preserve">Sumpfwälder / 91E0</t>
  </si>
  <si>
    <t xml:space="preserve">WR</t>
  </si>
  <si>
    <t xml:space="preserve">Wärmeliebende Säume und Gebüsche</t>
  </si>
  <si>
    <t xml:space="preserve">WS</t>
  </si>
  <si>
    <t xml:space="preserve">Schlucht-, Schuttwald</t>
  </si>
  <si>
    <t xml:space="preserve">WT</t>
  </si>
  <si>
    <t xml:space="preserve">Bergmischwald</t>
  </si>
  <si>
    <t xml:space="preserve">WU</t>
  </si>
  <si>
    <t xml:space="preserve">Latschengebüsche</t>
  </si>
  <si>
    <t xml:space="preserve">WU4070</t>
  </si>
  <si>
    <t xml:space="preserve">Latschengebüsche / 4070</t>
  </si>
  <si>
    <t xml:space="preserve">WÜ</t>
  </si>
  <si>
    <t xml:space="preserve">Streuobstbestände (ohne geschütztem Unterwuchs)</t>
  </si>
  <si>
    <t xml:space="preserve">WÜ00BK</t>
  </si>
  <si>
    <t xml:space="preserve">WV00BK</t>
  </si>
  <si>
    <t xml:space="preserve">Grünerlengebüsch</t>
  </si>
  <si>
    <t xml:space="preserve">WW</t>
  </si>
  <si>
    <t xml:space="preserve">Eichenmischwälder, wärmeliebend</t>
  </si>
  <si>
    <t xml:space="preserve">WW0000</t>
  </si>
  <si>
    <t xml:space="preserve">WX</t>
  </si>
  <si>
    <t xml:space="preserve">Mesophile Gebüsche, naturnah</t>
  </si>
  <si>
    <t xml:space="preserve">WX00BK</t>
  </si>
  <si>
    <t xml:space="preserve">WY</t>
  </si>
  <si>
    <t xml:space="preserve">Lärchen-Zirbenwälder</t>
  </si>
  <si>
    <t xml:space="preserve">WY0000</t>
  </si>
  <si>
    <t xml:space="preserve">WZ</t>
  </si>
  <si>
    <t xml:space="preserve">Nadelwald, subalpin</t>
  </si>
  <si>
    <t xml:space="preserve">XR</t>
  </si>
  <si>
    <t xml:space="preserve">Rohboden</t>
  </si>
  <si>
    <t xml:space="preserve">XR00BK</t>
  </si>
  <si>
    <t xml:space="preserve">XS</t>
  </si>
  <si>
    <t xml:space="preserve">Sonstige Flächenanteile</t>
  </si>
  <si>
    <t xml:space="preserve">XS00BK</t>
  </si>
  <si>
    <t xml:space="preserve">XS00BK-BX</t>
  </si>
  <si>
    <t xml:space="preserve">Streuobst</t>
  </si>
  <si>
    <t xml:space="preserve">XS00BK-BS</t>
  </si>
  <si>
    <t xml:space="preserve">Geschütztes Streuobst</t>
  </si>
  <si>
    <t xml:space="preserve">XU</t>
  </si>
  <si>
    <t xml:space="preserve">Vegetationsfreie Wasserflächen in nicht geschützten Gewässern </t>
  </si>
  <si>
    <t xml:space="preserve">XU00BK</t>
  </si>
  <si>
    <t xml:space="preserve">XW</t>
  </si>
  <si>
    <t xml:space="preserve">Wald</t>
  </si>
  <si>
    <t xml:space="preserve">XW0000</t>
  </si>
  <si>
    <t xml:space="preserve">ZO</t>
  </si>
  <si>
    <t xml:space="preserve">Zoologischer Biotop</t>
  </si>
  <si>
    <t xml:space="preserve">Nutzungstypen</t>
  </si>
  <si>
    <t xml:space="preserve">SB</t>
  </si>
  <si>
    <t xml:space="preserve">Steinbruch, Sand- und Kiesabbau</t>
  </si>
  <si>
    <t xml:space="preserve">AC</t>
  </si>
  <si>
    <t xml:space="preserve">Acker</t>
  </si>
  <si>
    <t xml:space="preserve">GÜ</t>
  </si>
  <si>
    <t xml:space="preserve">Grünland</t>
  </si>
  <si>
    <t xml:space="preserve">FO</t>
  </si>
  <si>
    <t xml:space="preserve">Forst</t>
  </si>
  <si>
    <t xml:space="preserve">GA</t>
  </si>
  <si>
    <t xml:space="preserve">Graben</t>
  </si>
  <si>
    <t xml:space="preserve">TÜ</t>
  </si>
  <si>
    <t xml:space="preserve">Tümpel/Weiher</t>
  </si>
  <si>
    <t xml:space="preserve">KG</t>
  </si>
  <si>
    <t xml:space="preserve">Kleingartenanlage</t>
  </si>
  <si>
    <t xml:space="preserve">FR</t>
  </si>
  <si>
    <t xml:space="preserve">Friedhof</t>
  </si>
  <si>
    <t xml:space="preserve">IA</t>
  </si>
  <si>
    <t xml:space="preserve">Industrieanlage</t>
  </si>
  <si>
    <t xml:space="preserve">BA</t>
  </si>
  <si>
    <t xml:space="preserve">Bahnanlage</t>
  </si>
  <si>
    <t xml:space="preserve">ML</t>
  </si>
  <si>
    <t xml:space="preserve">Militärische Liegenschaft</t>
  </si>
  <si>
    <t xml:space="preserve">weitere Kriterien</t>
  </si>
  <si>
    <t xml:space="preserve">LF</t>
  </si>
  <si>
    <t xml:space="preserve">Landschaften Flachland</t>
  </si>
  <si>
    <t xml:space="preserve">LA</t>
  </si>
  <si>
    <t xml:space="preserve">Landschaften Alpen</t>
  </si>
  <si>
    <t xml:space="preserve">ET</t>
  </si>
  <si>
    <t xml:space="preserve">Einzelarten-Tiere</t>
  </si>
  <si>
    <t xml:space="preserve">Einzelarten-Pflanzen</t>
  </si>
  <si>
    <t xml:space="preserve">ÖF</t>
  </si>
  <si>
    <t xml:space="preserve">Öffentlichkeitsarbeit</t>
  </si>
  <si>
    <t xml:space="preserve">Eingriffe/Beeinträchtigungen</t>
  </si>
  <si>
    <t xml:space="preserve">BL</t>
  </si>
  <si>
    <t xml:space="preserve">Biotoplöschung</t>
  </si>
  <si>
    <t xml:space="preserve">BN</t>
  </si>
  <si>
    <t xml:space="preserve">Biotopneuschaffung</t>
  </si>
  <si>
    <t xml:space="preserve">BP</t>
  </si>
  <si>
    <t xml:space="preserve">Biotoppflege</t>
  </si>
  <si>
    <t xml:space="preserve">NR</t>
  </si>
  <si>
    <t xml:space="preserve">Suchname</t>
  </si>
  <si>
    <t xml:space="preserve">010</t>
  </si>
  <si>
    <t xml:space="preserve">010 Hinterer Bregenzer Wald</t>
  </si>
  <si>
    <t xml:space="preserve">011</t>
  </si>
  <si>
    <t xml:space="preserve">011 Allgäuer Hochalpen</t>
  </si>
  <si>
    <t xml:space="preserve">012</t>
  </si>
  <si>
    <t xml:space="preserve">012 Oberstdorfer Becken</t>
  </si>
  <si>
    <t xml:space="preserve">013</t>
  </si>
  <si>
    <t xml:space="preserve">013 Wettersteingebirge</t>
  </si>
  <si>
    <t xml:space="preserve">014</t>
  </si>
  <si>
    <t xml:space="preserve">014 Karwendelgebirge</t>
  </si>
  <si>
    <t xml:space="preserve">015</t>
  </si>
  <si>
    <t xml:space="preserve">015 Loferer und Leoganger Alpen</t>
  </si>
  <si>
    <t xml:space="preserve">016</t>
  </si>
  <si>
    <t xml:space="preserve">016 Berchtesgadener Alpen</t>
  </si>
  <si>
    <t xml:space="preserve">020</t>
  </si>
  <si>
    <t xml:space="preserve">020 Vorderer Bregenzer Wald</t>
  </si>
  <si>
    <t xml:space="preserve">021</t>
  </si>
  <si>
    <t xml:space="preserve">021 Vilser Gebirge</t>
  </si>
  <si>
    <t xml:space="preserve">022</t>
  </si>
  <si>
    <t xml:space="preserve">022 Ammergebirge</t>
  </si>
  <si>
    <t xml:space="preserve">023</t>
  </si>
  <si>
    <t xml:space="preserve">023 Niederwerdenfelser Land</t>
  </si>
  <si>
    <t xml:space="preserve">024</t>
  </si>
  <si>
    <t xml:space="preserve">024 Kocheler Berge</t>
  </si>
  <si>
    <t xml:space="preserve">025</t>
  </si>
  <si>
    <t xml:space="preserve">025 Mangfallgebirge</t>
  </si>
  <si>
    <t xml:space="preserve">026</t>
  </si>
  <si>
    <t xml:space="preserve">026 Kufsteiner Becken</t>
  </si>
  <si>
    <t xml:space="preserve">027</t>
  </si>
  <si>
    <t xml:space="preserve">027 Chiemgauer Alpen</t>
  </si>
  <si>
    <t xml:space="preserve">031</t>
  </si>
  <si>
    <t xml:space="preserve">031 Bodenseebecken</t>
  </si>
  <si>
    <t xml:space="preserve">033</t>
  </si>
  <si>
    <t xml:space="preserve">033 Westallgäuer Hügelland</t>
  </si>
  <si>
    <t xml:space="preserve">034</t>
  </si>
  <si>
    <t xml:space="preserve">034 Adelegg</t>
  </si>
  <si>
    <t xml:space="preserve">035</t>
  </si>
  <si>
    <t xml:space="preserve">035 Iller-Vorberge</t>
  </si>
  <si>
    <t xml:space="preserve">036</t>
  </si>
  <si>
    <t xml:space="preserve">036 Lech-Vorberge</t>
  </si>
  <si>
    <t xml:space="preserve">037</t>
  </si>
  <si>
    <t xml:space="preserve">037 Ammer-Loisach-Hügelland</t>
  </si>
  <si>
    <t xml:space="preserve">038</t>
  </si>
  <si>
    <t xml:space="preserve">038 Inn-Chiemsee-Hügelland</t>
  </si>
  <si>
    <t xml:space="preserve">039</t>
  </si>
  <si>
    <t xml:space="preserve">039 Salzach-Hügelland</t>
  </si>
  <si>
    <t xml:space="preserve">041</t>
  </si>
  <si>
    <t xml:space="preserve">041 Riß-Aitrach-Platten</t>
  </si>
  <si>
    <t xml:space="preserve">044</t>
  </si>
  <si>
    <t xml:space="preserve">044 Unteres Illertal</t>
  </si>
  <si>
    <t xml:space="preserve">045</t>
  </si>
  <si>
    <t xml:space="preserve">045 Donauried</t>
  </si>
  <si>
    <t xml:space="preserve">046</t>
  </si>
  <si>
    <t xml:space="preserve">046 Iller-Lech-Schotterplatten</t>
  </si>
  <si>
    <t xml:space="preserve">047</t>
  </si>
  <si>
    <t xml:space="preserve">047 Lech-Wertach-Ebenen</t>
  </si>
  <si>
    <t xml:space="preserve">048</t>
  </si>
  <si>
    <t xml:space="preserve">048 Aindlinger Terrassentreppe</t>
  </si>
  <si>
    <t xml:space="preserve">050</t>
  </si>
  <si>
    <t xml:space="preserve">050 Fürstenfeldbrucker Hügelland</t>
  </si>
  <si>
    <t xml:space="preserve">051</t>
  </si>
  <si>
    <t xml:space="preserve">051 Münchener Ebene</t>
  </si>
  <si>
    <t xml:space="preserve">052</t>
  </si>
  <si>
    <t xml:space="preserve">052 Isen-Sempt-Hügelland</t>
  </si>
  <si>
    <t xml:space="preserve">053</t>
  </si>
  <si>
    <t xml:space="preserve">053 Alzplatte</t>
  </si>
  <si>
    <t xml:space="preserve">054</t>
  </si>
  <si>
    <t xml:space="preserve">054 Unteres Inntal</t>
  </si>
  <si>
    <t xml:space="preserve">060</t>
  </si>
  <si>
    <t xml:space="preserve">060 Isar-Inn-Hügelland</t>
  </si>
  <si>
    <t xml:space="preserve">061</t>
  </si>
  <si>
    <t xml:space="preserve">061 Unteres Isartal</t>
  </si>
  <si>
    <t xml:space="preserve">062</t>
  </si>
  <si>
    <t xml:space="preserve">062 Donau-Isar-Hügelland</t>
  </si>
  <si>
    <t xml:space="preserve">063</t>
  </si>
  <si>
    <t xml:space="preserve">063 Donaumoos</t>
  </si>
  <si>
    <t xml:space="preserve">064</t>
  </si>
  <si>
    <t xml:space="preserve">064 Dungau</t>
  </si>
  <si>
    <t xml:space="preserve">070</t>
  </si>
  <si>
    <t xml:space="preserve">070 Oberpfälzisches Hügelland</t>
  </si>
  <si>
    <t xml:space="preserve">071</t>
  </si>
  <si>
    <t xml:space="preserve">071 Obermainisches Hügelland</t>
  </si>
  <si>
    <t xml:space="preserve">080</t>
  </si>
  <si>
    <t xml:space="preserve">080 Nördliche Frankenalb</t>
  </si>
  <si>
    <t xml:space="preserve">081</t>
  </si>
  <si>
    <t xml:space="preserve">081 Mittlere Frankenalb</t>
  </si>
  <si>
    <t xml:space="preserve">082</t>
  </si>
  <si>
    <t xml:space="preserve">082 Südliche Frankenalb</t>
  </si>
  <si>
    <t xml:space="preserve">096</t>
  </si>
  <si>
    <t xml:space="preserve">096 Albuch und Härtsfeld</t>
  </si>
  <si>
    <t xml:space="preserve">097</t>
  </si>
  <si>
    <t xml:space="preserve">097 Lonetal-Flächenalb (Niedere Alb)</t>
  </si>
  <si>
    <t xml:space="preserve">098</t>
  </si>
  <si>
    <t xml:space="preserve">098 Riesalb</t>
  </si>
  <si>
    <t xml:space="preserve">102</t>
  </si>
  <si>
    <t xml:space="preserve">102 Vorland der östlichen schwäbischen Alb</t>
  </si>
  <si>
    <t xml:space="preserve">103</t>
  </si>
  <si>
    <t xml:space="preserve">103 Ries</t>
  </si>
  <si>
    <t xml:space="preserve">110</t>
  </si>
  <si>
    <t xml:space="preserve">110 Vorland der südlichen Frankenalb</t>
  </si>
  <si>
    <t xml:space="preserve">111</t>
  </si>
  <si>
    <t xml:space="preserve">111 Vorland der mittleren Frankenalb</t>
  </si>
  <si>
    <t xml:space="preserve">112</t>
  </si>
  <si>
    <t xml:space="preserve">112 Vorland der nördlichen Frankenalb</t>
  </si>
  <si>
    <t xml:space="preserve">113</t>
  </si>
  <si>
    <t xml:space="preserve">113 Mittelfränkisches Becken</t>
  </si>
  <si>
    <t xml:space="preserve">114</t>
  </si>
  <si>
    <t xml:space="preserve">114 Frankenhöhe</t>
  </si>
  <si>
    <t xml:space="preserve">115</t>
  </si>
  <si>
    <t xml:space="preserve">115 Steigerwald</t>
  </si>
  <si>
    <t xml:space="preserve">116</t>
  </si>
  <si>
    <t xml:space="preserve">116 Haßberge</t>
  </si>
  <si>
    <t xml:space="preserve">117</t>
  </si>
  <si>
    <t xml:space="preserve">117 Itz-Baunach-Hügelland</t>
  </si>
  <si>
    <t xml:space="preserve">127</t>
  </si>
  <si>
    <t xml:space="preserve">127 Hohenloher und Haller Ebene</t>
  </si>
  <si>
    <t xml:space="preserve">129</t>
  </si>
  <si>
    <t xml:space="preserve">129 Tauberland</t>
  </si>
  <si>
    <t xml:space="preserve">130</t>
  </si>
  <si>
    <t xml:space="preserve">130 Ochsenfurter und Gollachgau</t>
  </si>
  <si>
    <t xml:space="preserve">131</t>
  </si>
  <si>
    <t xml:space="preserve">131 Windsheimer Bucht</t>
  </si>
  <si>
    <t xml:space="preserve">132</t>
  </si>
  <si>
    <t xml:space="preserve">132 Marktheidenfelder Platte</t>
  </si>
  <si>
    <t xml:space="preserve">133</t>
  </si>
  <si>
    <t xml:space="preserve">133 Mittleres Maintal</t>
  </si>
  <si>
    <t xml:space="preserve">134</t>
  </si>
  <si>
    <t xml:space="preserve">134 Gäuplatten im Maindreieck</t>
  </si>
  <si>
    <t xml:space="preserve">135</t>
  </si>
  <si>
    <t xml:space="preserve">135 Wern-Lauer-Platte</t>
  </si>
  <si>
    <t xml:space="preserve">136</t>
  </si>
  <si>
    <t xml:space="preserve">136 Schweinfurter Becken</t>
  </si>
  <si>
    <t xml:space="preserve">137</t>
  </si>
  <si>
    <t xml:space="preserve">137 Steigerwaldvorland</t>
  </si>
  <si>
    <t xml:space="preserve">138</t>
  </si>
  <si>
    <t xml:space="preserve">138 Grabfeldgau</t>
  </si>
  <si>
    <t xml:space="preserve">139</t>
  </si>
  <si>
    <t xml:space="preserve">139 Hesselbacher Waldland</t>
  </si>
  <si>
    <t xml:space="preserve">140</t>
  </si>
  <si>
    <t xml:space="preserve">140 Südrhön</t>
  </si>
  <si>
    <t xml:space="preserve">141</t>
  </si>
  <si>
    <t xml:space="preserve">141 Sandsteinspessart</t>
  </si>
  <si>
    <t xml:space="preserve">142</t>
  </si>
  <si>
    <t xml:space="preserve">142 Vorderer Spessart</t>
  </si>
  <si>
    <t xml:space="preserve">144</t>
  </si>
  <si>
    <t xml:space="preserve">144 Sandsteinodenwald</t>
  </si>
  <si>
    <t xml:space="preserve">231</t>
  </si>
  <si>
    <t xml:space="preserve">231 Rheinheimer Hügelland</t>
  </si>
  <si>
    <t xml:space="preserve">232</t>
  </si>
  <si>
    <t xml:space="preserve">232 Untermaineben</t>
  </si>
  <si>
    <t xml:space="preserve">233</t>
  </si>
  <si>
    <t xml:space="preserve">233 Ronneburger Hügelland</t>
  </si>
  <si>
    <t xml:space="preserve">353</t>
  </si>
  <si>
    <t xml:space="preserve">353 Vorder- u. Kuppenrhön (mit Landrücken)</t>
  </si>
  <si>
    <t xml:space="preserve">354</t>
  </si>
  <si>
    <t xml:space="preserve">354 Lange Rhön</t>
  </si>
  <si>
    <t xml:space="preserve">390</t>
  </si>
  <si>
    <t xml:space="preserve">390 Südliches Vorland des Thüringer Waldes</t>
  </si>
  <si>
    <t xml:space="preserve">392</t>
  </si>
  <si>
    <t xml:space="preserve">392 Nordwestl. Frankenwald (Thüringer Schiefergebirge)</t>
  </si>
  <si>
    <t xml:space="preserve">393</t>
  </si>
  <si>
    <t xml:space="preserve">393 Münchberger Hochfläche</t>
  </si>
  <si>
    <t xml:space="preserve">394</t>
  </si>
  <si>
    <t xml:space="preserve">394 Hohes Fichtelgebirge</t>
  </si>
  <si>
    <t xml:space="preserve">395</t>
  </si>
  <si>
    <t xml:space="preserve">395 Selb-Wunsiedler Hochfläche</t>
  </si>
  <si>
    <t xml:space="preserve">396</t>
  </si>
  <si>
    <t xml:space="preserve">396 Naab-Wondreb-Senke</t>
  </si>
  <si>
    <t xml:space="preserve">400</t>
  </si>
  <si>
    <t xml:space="preserve">400 Hinterer Oberpfälzer Wald</t>
  </si>
  <si>
    <t xml:space="preserve">401</t>
  </si>
  <si>
    <t xml:space="preserve">401 Vorderer Oberpfälzer Wald</t>
  </si>
  <si>
    <t xml:space="preserve">402</t>
  </si>
  <si>
    <t xml:space="preserve">402 Cham-Further Senke</t>
  </si>
  <si>
    <t xml:space="preserve">403</t>
  </si>
  <si>
    <t xml:space="preserve">403 Hinterer Bayerischer Wald</t>
  </si>
  <si>
    <t xml:space="preserve">404</t>
  </si>
  <si>
    <t xml:space="preserve">404 Regensenke</t>
  </si>
  <si>
    <t xml:space="preserve">405</t>
  </si>
  <si>
    <t xml:space="preserve">405 Vorderer Bayerischer Wald</t>
  </si>
  <si>
    <t xml:space="preserve">406</t>
  </si>
  <si>
    <t xml:space="preserve">406 Falkensteiner Vorwald</t>
  </si>
  <si>
    <t xml:space="preserve">407</t>
  </si>
  <si>
    <t xml:space="preserve">407 Lallinger Winkel</t>
  </si>
  <si>
    <t xml:space="preserve">408</t>
  </si>
  <si>
    <t xml:space="preserve">408 Passauer Abteiland und Neuburger Wald</t>
  </si>
  <si>
    <t xml:space="preserve">409</t>
  </si>
  <si>
    <t xml:space="preserve">409 Wegscheider Hochfläche</t>
  </si>
  <si>
    <t xml:space="preserve">411</t>
  </si>
  <si>
    <t xml:space="preserve">411 Mittelvogtländisches Kuppenland</t>
  </si>
  <si>
    <t xml:space="preserve">412</t>
  </si>
  <si>
    <t xml:space="preserve">412 Oberes Vogt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[$-409]m/d/yyyy"/>
    <numFmt numFmtId="168" formatCode="d/m/yyyy"/>
    <numFmt numFmtId="169" formatCode="000"/>
    <numFmt numFmtId="170" formatCode="0"/>
    <numFmt numFmtId="171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name val="@Arial Unicode MS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Calibri"/>
      <family val="2"/>
    </font>
    <font>
      <sz val="9"/>
      <name val="Calibri"/>
      <family val="2"/>
    </font>
    <font>
      <b val="true"/>
      <sz val="10"/>
      <color rgb="FF000000"/>
      <name val="Arial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9" fontId="7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3" borderId="5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3" borderId="8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2" activeCellId="0" sqref="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0" width="13.56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5" min="5" style="2" width="28.14"/>
    <col collapsed="false" customWidth="true" hidden="false" outlineLevel="0" max="6" min="6" style="0" width="41.28"/>
    <col collapsed="false" customWidth="true" hidden="false" outlineLevel="0" max="7" min="7" style="0" width="9.7"/>
    <col collapsed="false" customWidth="true" hidden="false" outlineLevel="0" max="8" min="8" style="2" width="28.99"/>
    <col collapsed="false" customWidth="true" hidden="false" outlineLevel="0" max="9" min="9" style="0" width="8.28"/>
    <col collapsed="false" customWidth="true" hidden="false" outlineLevel="0" max="10" min="10" style="2" width="28.14"/>
    <col collapsed="false" customWidth="true" hidden="false" outlineLevel="0" max="11" min="11" style="0" width="8.56"/>
    <col collapsed="false" customWidth="true" hidden="false" outlineLevel="0" max="12" min="12" style="2" width="30.41"/>
    <col collapsed="false" customWidth="true" hidden="false" outlineLevel="0" max="13" min="13" style="0" width="9.41"/>
    <col collapsed="false" customWidth="true" hidden="false" outlineLevel="0" max="14" min="14" style="2" width="30.56"/>
    <col collapsed="false" customWidth="true" hidden="false" outlineLevel="0" max="15" min="15" style="0" width="25.56"/>
    <col collapsed="false" customWidth="true" hidden="false" outlineLevel="0" max="16" min="16" style="3" width="15.13"/>
    <col collapsed="false" customWidth="true" hidden="false" outlineLevel="0" max="17" min="17" style="0" width="28.85"/>
    <col collapsed="false" customWidth="true" hidden="false" outlineLevel="0" max="18" min="18" style="0" width="16.7"/>
    <col collapsed="false" customWidth="true" hidden="false" outlineLevel="0" max="19" min="19" style="0" width="16.56"/>
    <col collapsed="false" customWidth="true" hidden="false" outlineLevel="0" max="20" min="20" style="0" width="27.28"/>
    <col collapsed="false" customWidth="true" hidden="false" outlineLevel="0" max="22" min="22" style="0" width="54.85"/>
  </cols>
  <sheetData>
    <row r="1" s="8" customFormat="true" ht="38.2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5" t="s">
        <v>8</v>
      </c>
      <c r="J1" s="6" t="s">
        <v>9</v>
      </c>
      <c r="K1" s="5" t="s">
        <v>10</v>
      </c>
      <c r="L1" s="6" t="s">
        <v>11</v>
      </c>
      <c r="M1" s="5" t="s">
        <v>12</v>
      </c>
      <c r="N1" s="6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7" t="s">
        <v>18</v>
      </c>
    </row>
    <row r="2" s="17" customFormat="true" ht="22.5" hidden="false" customHeight="true" outlineLevel="0" collapsed="false">
      <c r="A2" s="9"/>
      <c r="B2" s="10"/>
      <c r="C2" s="10"/>
      <c r="D2" s="10"/>
      <c r="E2" s="10"/>
      <c r="F2" s="11"/>
      <c r="G2" s="12"/>
      <c r="H2" s="13" t="str">
        <f aca="false">IF(G2="","",VLOOKUP(G2,Schlagwortkürzel!$A$5:$B$373,2,FALSE()))</f>
        <v/>
      </c>
      <c r="I2" s="12"/>
      <c r="J2" s="13" t="str">
        <f aca="false">IF(I2="","",VLOOKUP(I2,Schlagwortkürzel!$A$5:$B$373,2,FALSE()))</f>
        <v/>
      </c>
      <c r="K2" s="12"/>
      <c r="L2" s="13" t="str">
        <f aca="false">IF(K2="","",VLOOKUP(K2,Schlagwortkürzel!$A$5:$B$373,2,FALSE()))</f>
        <v/>
      </c>
      <c r="M2" s="12"/>
      <c r="N2" s="13" t="str">
        <f aca="false">IF(M2="","",VLOOKUP(M2,Schlagwortkürzel!$A$5:$B$373,2,FALSE()))</f>
        <v/>
      </c>
      <c r="O2" s="14"/>
      <c r="P2" s="14"/>
      <c r="Q2" s="14"/>
      <c r="R2" s="14"/>
      <c r="S2" s="15"/>
      <c r="T2" s="16"/>
      <c r="W2" s="18"/>
      <c r="X2" s="18"/>
      <c r="Y2" s="18"/>
    </row>
    <row r="3" s="17" customFormat="true" ht="22.5" hidden="false" customHeight="true" outlineLevel="0" collapsed="false">
      <c r="A3" s="9"/>
      <c r="B3" s="10"/>
      <c r="C3" s="10"/>
      <c r="D3" s="10"/>
      <c r="E3" s="10"/>
      <c r="F3" s="11"/>
      <c r="G3" s="12"/>
      <c r="H3" s="13" t="str">
        <f aca="false">IF(G3="","",VLOOKUP(G3,Schlagwortkürzel!$A$5:$B$373,2,FALSE()))</f>
        <v/>
      </c>
      <c r="I3" s="12"/>
      <c r="J3" s="13" t="str">
        <f aca="false">IF(I3="","",VLOOKUP(I3,Schlagwortkürzel!$A$5:$B$373,2,FALSE()))</f>
        <v/>
      </c>
      <c r="K3" s="12"/>
      <c r="L3" s="13" t="str">
        <f aca="false">IF(K3="","",VLOOKUP(K3,Schlagwortkürzel!$A$5:$B$373,2,FALSE()))</f>
        <v/>
      </c>
      <c r="M3" s="12"/>
      <c r="N3" s="13" t="str">
        <f aca="false">IF(M3="","",VLOOKUP(M3,Schlagwortkürzel!$A$5:$B$373,2,FALSE()))</f>
        <v/>
      </c>
      <c r="O3" s="14"/>
      <c r="P3" s="14"/>
      <c r="Q3" s="14"/>
      <c r="R3" s="14"/>
      <c r="S3" s="15"/>
      <c r="T3" s="16"/>
      <c r="W3" s="18"/>
      <c r="X3" s="18"/>
      <c r="Y3" s="18"/>
    </row>
    <row r="4" s="17" customFormat="true" ht="22.5" hidden="false" customHeight="true" outlineLevel="0" collapsed="false">
      <c r="A4" s="9"/>
      <c r="B4" s="10"/>
      <c r="C4" s="10"/>
      <c r="D4" s="10"/>
      <c r="E4" s="10"/>
      <c r="F4" s="11"/>
      <c r="G4" s="12"/>
      <c r="H4" s="13" t="str">
        <f aca="false">IF(G4="","",VLOOKUP(G4,Schlagwortkürzel!$A$5:$B$373,2,FALSE()))</f>
        <v/>
      </c>
      <c r="I4" s="12"/>
      <c r="J4" s="13" t="str">
        <f aca="false">IF(I4="","",VLOOKUP(I4,Schlagwortkürzel!$A$5:$B$373,2,FALSE()))</f>
        <v/>
      </c>
      <c r="K4" s="12"/>
      <c r="L4" s="13" t="str">
        <f aca="false">IF(K4="","",VLOOKUP(K4,Schlagwortkürzel!$A$5:$B$373,2,FALSE()))</f>
        <v/>
      </c>
      <c r="M4" s="12"/>
      <c r="N4" s="13" t="str">
        <f aca="false">IF(M4="","",VLOOKUP(M4,Schlagwortkürzel!$A$5:$B$373,2,FALSE()))</f>
        <v/>
      </c>
      <c r="O4" s="14"/>
      <c r="P4" s="14"/>
      <c r="Q4" s="14"/>
      <c r="R4" s="14"/>
      <c r="S4" s="15"/>
      <c r="T4" s="16"/>
      <c r="W4" s="18"/>
      <c r="X4" s="18"/>
      <c r="Y4" s="18"/>
    </row>
    <row r="5" s="17" customFormat="true" ht="22.5" hidden="false" customHeight="true" outlineLevel="0" collapsed="false">
      <c r="A5" s="9"/>
      <c r="B5" s="10"/>
      <c r="C5" s="10"/>
      <c r="D5" s="10"/>
      <c r="E5" s="10"/>
      <c r="F5" s="11"/>
      <c r="G5" s="12"/>
      <c r="H5" s="13" t="str">
        <f aca="false">IF(G5="","",VLOOKUP(G5,Schlagwortkürzel!$A$5:$B$373,2,FALSE()))</f>
        <v/>
      </c>
      <c r="I5" s="12"/>
      <c r="J5" s="13" t="str">
        <f aca="false">IF(I5="","",VLOOKUP(I5,Schlagwortkürzel!$A$5:$B$373,2,FALSE()))</f>
        <v/>
      </c>
      <c r="K5" s="12"/>
      <c r="L5" s="13" t="str">
        <f aca="false">IF(K5="","",VLOOKUP(K5,Schlagwortkürzel!$A$5:$B$373,2,FALSE()))</f>
        <v/>
      </c>
      <c r="M5" s="12"/>
      <c r="N5" s="13" t="str">
        <f aca="false">IF(M5="","",VLOOKUP(M5,Schlagwortkürzel!$A$5:$B$373,2,FALSE()))</f>
        <v/>
      </c>
      <c r="O5" s="14"/>
      <c r="P5" s="14"/>
      <c r="Q5" s="14"/>
      <c r="R5" s="14"/>
      <c r="S5" s="15"/>
      <c r="T5" s="16"/>
      <c r="W5" s="18"/>
      <c r="X5" s="18"/>
      <c r="Y5" s="18"/>
    </row>
    <row r="6" s="17" customFormat="true" ht="22.5" hidden="false" customHeight="true" outlineLevel="0" collapsed="false">
      <c r="A6" s="9"/>
      <c r="B6" s="10"/>
      <c r="C6" s="10"/>
      <c r="D6" s="10"/>
      <c r="E6" s="10"/>
      <c r="F6" s="11"/>
      <c r="G6" s="12"/>
      <c r="H6" s="13" t="str">
        <f aca="false">IF(G6="","",VLOOKUP(G6,Schlagwortkürzel!$A$5:$B$373,2,FALSE()))</f>
        <v/>
      </c>
      <c r="I6" s="12"/>
      <c r="J6" s="13" t="str">
        <f aca="false">IF(I6="","",VLOOKUP(I6,Schlagwortkürzel!$A$5:$B$373,2,FALSE()))</f>
        <v/>
      </c>
      <c r="K6" s="12"/>
      <c r="L6" s="13" t="str">
        <f aca="false">IF(K6="","",VLOOKUP(K6,Schlagwortkürzel!$A$5:$B$373,2,FALSE()))</f>
        <v/>
      </c>
      <c r="M6" s="12"/>
      <c r="N6" s="13" t="str">
        <f aca="false">IF(M6="","",VLOOKUP(M6,Schlagwortkürzel!$A$5:$B$373,2,FALSE()))</f>
        <v/>
      </c>
      <c r="O6" s="14"/>
      <c r="P6" s="14"/>
      <c r="Q6" s="14"/>
      <c r="R6" s="14"/>
      <c r="S6" s="15"/>
      <c r="T6" s="16"/>
      <c r="W6" s="18"/>
      <c r="X6" s="18"/>
      <c r="Y6" s="18"/>
    </row>
    <row r="7" s="17" customFormat="true" ht="22.5" hidden="false" customHeight="true" outlineLevel="0" collapsed="false">
      <c r="A7" s="9"/>
      <c r="B7" s="10"/>
      <c r="C7" s="10"/>
      <c r="D7" s="10"/>
      <c r="E7" s="10"/>
      <c r="F7" s="11"/>
      <c r="G7" s="12"/>
      <c r="H7" s="13" t="str">
        <f aca="false">IF(G7="","",VLOOKUP(G7,Schlagwortkürzel!$A$5:$B$373,2,FALSE()))</f>
        <v/>
      </c>
      <c r="I7" s="12"/>
      <c r="J7" s="13" t="str">
        <f aca="false">IF(I7="","",VLOOKUP(I7,Schlagwortkürzel!$A$5:$B$373,2,FALSE()))</f>
        <v/>
      </c>
      <c r="K7" s="12"/>
      <c r="L7" s="13" t="str">
        <f aca="false">IF(K7="","",VLOOKUP(K7,Schlagwortkürzel!$A$5:$B$373,2,FALSE()))</f>
        <v/>
      </c>
      <c r="M7" s="12"/>
      <c r="N7" s="13" t="str">
        <f aca="false">IF(M7="","",VLOOKUP(M7,Schlagwortkürzel!$A$5:$B$373,2,FALSE()))</f>
        <v/>
      </c>
      <c r="O7" s="14"/>
      <c r="P7" s="14"/>
      <c r="Q7" s="14"/>
      <c r="R7" s="14"/>
      <c r="S7" s="15"/>
      <c r="T7" s="16"/>
      <c r="W7" s="18"/>
      <c r="X7" s="18"/>
      <c r="Y7" s="18"/>
    </row>
    <row r="8" s="17" customFormat="true" ht="22.5" hidden="false" customHeight="true" outlineLevel="0" collapsed="false">
      <c r="A8" s="9"/>
      <c r="B8" s="10"/>
      <c r="C8" s="10"/>
      <c r="D8" s="10"/>
      <c r="E8" s="10"/>
      <c r="F8" s="11"/>
      <c r="G8" s="12"/>
      <c r="H8" s="13" t="str">
        <f aca="false">IF(G8="","",VLOOKUP(G8,Schlagwortkürzel!$A$5:$B$373,2,FALSE()))</f>
        <v/>
      </c>
      <c r="I8" s="12"/>
      <c r="J8" s="13" t="str">
        <f aca="false">IF(I8="","",VLOOKUP(I8,Schlagwortkürzel!$A$5:$B$373,2,FALSE()))</f>
        <v/>
      </c>
      <c r="K8" s="12"/>
      <c r="L8" s="13" t="str">
        <f aca="false">IF(K8="","",VLOOKUP(K8,Schlagwortkürzel!$A$5:$B$373,2,FALSE()))</f>
        <v/>
      </c>
      <c r="M8" s="12"/>
      <c r="N8" s="13" t="str">
        <f aca="false">IF(M8="","",VLOOKUP(M8,Schlagwortkürzel!$A$5:$B$373,2,FALSE()))</f>
        <v/>
      </c>
      <c r="O8" s="14"/>
      <c r="P8" s="14"/>
      <c r="Q8" s="14"/>
      <c r="R8" s="14"/>
      <c r="S8" s="15"/>
      <c r="T8" s="16"/>
      <c r="W8" s="18"/>
      <c r="X8" s="18"/>
      <c r="Y8" s="18"/>
    </row>
    <row r="9" s="17" customFormat="true" ht="22.5" hidden="false" customHeight="true" outlineLevel="0" collapsed="false">
      <c r="A9" s="9"/>
      <c r="B9" s="10"/>
      <c r="C9" s="10"/>
      <c r="D9" s="10"/>
      <c r="E9" s="10"/>
      <c r="F9" s="11"/>
      <c r="G9" s="12"/>
      <c r="H9" s="13" t="str">
        <f aca="false">IF(G9="","",VLOOKUP(G9,Schlagwortkürzel!$A$5:$B$373,2,FALSE()))</f>
        <v/>
      </c>
      <c r="I9" s="12"/>
      <c r="J9" s="13" t="str">
        <f aca="false">IF(I9="","",VLOOKUP(I9,Schlagwortkürzel!$A$5:$B$373,2,FALSE()))</f>
        <v/>
      </c>
      <c r="K9" s="12"/>
      <c r="L9" s="13" t="str">
        <f aca="false">IF(K9="","",VLOOKUP(K9,Schlagwortkürzel!$A$5:$B$373,2,FALSE()))</f>
        <v/>
      </c>
      <c r="M9" s="12"/>
      <c r="N9" s="13" t="str">
        <f aca="false">IF(M9="","",VLOOKUP(M9,Schlagwortkürzel!$A$5:$B$373,2,FALSE()))</f>
        <v/>
      </c>
      <c r="O9" s="14"/>
      <c r="P9" s="14"/>
      <c r="Q9" s="14"/>
      <c r="R9" s="14"/>
      <c r="S9" s="15"/>
      <c r="T9" s="16"/>
      <c r="W9" s="18"/>
      <c r="X9" s="18"/>
      <c r="Y9" s="18"/>
    </row>
    <row r="10" s="17" customFormat="true" ht="22.5" hidden="false" customHeight="true" outlineLevel="0" collapsed="false">
      <c r="A10" s="9"/>
      <c r="B10" s="10"/>
      <c r="C10" s="10"/>
      <c r="D10" s="10"/>
      <c r="E10" s="10"/>
      <c r="F10" s="11"/>
      <c r="G10" s="12"/>
      <c r="H10" s="13" t="str">
        <f aca="false">IF(G10="","",VLOOKUP(G10,Schlagwortkürzel!$A$5:$B$373,2,FALSE()))</f>
        <v/>
      </c>
      <c r="I10" s="12"/>
      <c r="J10" s="13" t="str">
        <f aca="false">IF(I10="","",VLOOKUP(I10,Schlagwortkürzel!$A$5:$B$373,2,FALSE()))</f>
        <v/>
      </c>
      <c r="K10" s="12"/>
      <c r="L10" s="13" t="str">
        <f aca="false">IF(K10="","",VLOOKUP(K10,Schlagwortkürzel!$A$5:$B$373,2,FALSE()))</f>
        <v/>
      </c>
      <c r="M10" s="12"/>
      <c r="N10" s="13" t="str">
        <f aca="false">IF(M10="","",VLOOKUP(M10,Schlagwortkürzel!$A$5:$B$373,2,FALSE()))</f>
        <v/>
      </c>
      <c r="O10" s="14"/>
      <c r="P10" s="14"/>
      <c r="Q10" s="14"/>
      <c r="R10" s="14"/>
      <c r="S10" s="15"/>
      <c r="T10" s="16"/>
      <c r="W10" s="18"/>
      <c r="X10" s="18"/>
      <c r="Y10" s="18"/>
    </row>
    <row r="11" s="17" customFormat="true" ht="22.5" hidden="false" customHeight="true" outlineLevel="0" collapsed="false">
      <c r="A11" s="9"/>
      <c r="B11" s="10"/>
      <c r="C11" s="10"/>
      <c r="D11" s="10"/>
      <c r="E11" s="10"/>
      <c r="F11" s="11"/>
      <c r="G11" s="12"/>
      <c r="H11" s="13" t="str">
        <f aca="false">IF(G11="","",VLOOKUP(G11,Schlagwortkürzel!$A$5:$B$373,2,FALSE()))</f>
        <v/>
      </c>
      <c r="I11" s="12"/>
      <c r="J11" s="13" t="str">
        <f aca="false">IF(I11="","",VLOOKUP(I11,Schlagwortkürzel!$A$5:$B$373,2,FALSE()))</f>
        <v/>
      </c>
      <c r="K11" s="12"/>
      <c r="L11" s="13" t="str">
        <f aca="false">IF(K11="","",VLOOKUP(K11,Schlagwortkürzel!$A$5:$B$373,2,FALSE()))</f>
        <v/>
      </c>
      <c r="M11" s="12"/>
      <c r="N11" s="13" t="str">
        <f aca="false">IF(M11="","",VLOOKUP(M11,Schlagwortkürzel!$A$5:$B$373,2,FALSE()))</f>
        <v/>
      </c>
      <c r="O11" s="14"/>
      <c r="P11" s="14"/>
      <c r="Q11" s="14"/>
      <c r="R11" s="14"/>
      <c r="S11" s="15"/>
      <c r="T11" s="16"/>
      <c r="W11" s="18"/>
      <c r="X11" s="18"/>
      <c r="Y11" s="18"/>
    </row>
    <row r="12" s="17" customFormat="true" ht="22.5" hidden="false" customHeight="true" outlineLevel="0" collapsed="false">
      <c r="A12" s="9"/>
      <c r="B12" s="10"/>
      <c r="C12" s="10"/>
      <c r="D12" s="10"/>
      <c r="E12" s="10"/>
      <c r="F12" s="11"/>
      <c r="G12" s="12"/>
      <c r="H12" s="13" t="str">
        <f aca="false">IF(G12="","",VLOOKUP(G12,Schlagwortkürzel!$A$5:$B$373,2,FALSE()))</f>
        <v/>
      </c>
      <c r="I12" s="12"/>
      <c r="J12" s="13" t="str">
        <f aca="false">IF(I12="","",VLOOKUP(I12,Schlagwortkürzel!$A$5:$B$373,2,FALSE()))</f>
        <v/>
      </c>
      <c r="K12" s="12"/>
      <c r="L12" s="13" t="str">
        <f aca="false">IF(K12="","",VLOOKUP(K12,Schlagwortkürzel!$A$5:$B$373,2,FALSE()))</f>
        <v/>
      </c>
      <c r="M12" s="12"/>
      <c r="N12" s="13" t="str">
        <f aca="false">IF(M12="","",VLOOKUP(M12,Schlagwortkürzel!$A$5:$B$373,2,FALSE()))</f>
        <v/>
      </c>
      <c r="O12" s="14"/>
      <c r="P12" s="14"/>
      <c r="Q12" s="14"/>
      <c r="R12" s="14"/>
      <c r="S12" s="15"/>
      <c r="T12" s="16"/>
      <c r="W12" s="18"/>
      <c r="X12" s="18"/>
      <c r="Y12" s="18"/>
    </row>
    <row r="13" s="17" customFormat="true" ht="22.5" hidden="false" customHeight="true" outlineLevel="0" collapsed="false">
      <c r="A13" s="9"/>
      <c r="B13" s="10"/>
      <c r="C13" s="10"/>
      <c r="D13" s="10"/>
      <c r="E13" s="10"/>
      <c r="F13" s="11"/>
      <c r="G13" s="12"/>
      <c r="H13" s="13" t="str">
        <f aca="false">IF(G13="","",VLOOKUP(G13,Schlagwortkürzel!$A$5:$B$373,2,FALSE()))</f>
        <v/>
      </c>
      <c r="I13" s="12"/>
      <c r="J13" s="13" t="str">
        <f aca="false">IF(I13="","",VLOOKUP(I13,Schlagwortkürzel!$A$5:$B$373,2,FALSE()))</f>
        <v/>
      </c>
      <c r="K13" s="12"/>
      <c r="L13" s="13" t="str">
        <f aca="false">IF(K13="","",VLOOKUP(K13,Schlagwortkürzel!$A$5:$B$373,2,FALSE()))</f>
        <v/>
      </c>
      <c r="M13" s="12"/>
      <c r="N13" s="13" t="str">
        <f aca="false">IF(M13="","",VLOOKUP(M13,Schlagwortkürzel!$A$5:$B$373,2,FALSE()))</f>
        <v/>
      </c>
      <c r="O13" s="14"/>
      <c r="P13" s="14"/>
      <c r="Q13" s="14"/>
      <c r="R13" s="14"/>
      <c r="S13" s="15"/>
      <c r="T13" s="16"/>
      <c r="W13" s="18"/>
      <c r="X13" s="18"/>
      <c r="Y13" s="18"/>
    </row>
    <row r="14" s="17" customFormat="true" ht="22.5" hidden="false" customHeight="true" outlineLevel="0" collapsed="false">
      <c r="A14" s="9"/>
      <c r="B14" s="10"/>
      <c r="C14" s="10"/>
      <c r="D14" s="10"/>
      <c r="E14" s="10"/>
      <c r="F14" s="11"/>
      <c r="G14" s="12"/>
      <c r="H14" s="13" t="str">
        <f aca="false">IF(G14="","",VLOOKUP(G14,Schlagwortkürzel!$A$5:$B$373,2,FALSE()))</f>
        <v/>
      </c>
      <c r="I14" s="12"/>
      <c r="J14" s="13" t="str">
        <f aca="false">IF(I14="","",VLOOKUP(I14,Schlagwortkürzel!$A$5:$B$373,2,FALSE()))</f>
        <v/>
      </c>
      <c r="K14" s="12"/>
      <c r="L14" s="13" t="str">
        <f aca="false">IF(K14="","",VLOOKUP(K14,Schlagwortkürzel!$A$5:$B$373,2,FALSE()))</f>
        <v/>
      </c>
      <c r="M14" s="12"/>
      <c r="N14" s="13" t="str">
        <f aca="false">IF(M14="","",VLOOKUP(M14,Schlagwortkürzel!$A$5:$B$373,2,FALSE()))</f>
        <v/>
      </c>
      <c r="O14" s="14"/>
      <c r="P14" s="14"/>
      <c r="Q14" s="14"/>
      <c r="R14" s="14"/>
      <c r="S14" s="15"/>
      <c r="T14" s="16"/>
      <c r="W14" s="18"/>
      <c r="X14" s="18"/>
      <c r="Y14" s="18"/>
    </row>
    <row r="15" s="17" customFormat="true" ht="22.5" hidden="false" customHeight="true" outlineLevel="0" collapsed="false">
      <c r="A15" s="9"/>
      <c r="B15" s="10"/>
      <c r="C15" s="10"/>
      <c r="D15" s="10"/>
      <c r="E15" s="10"/>
      <c r="F15" s="11"/>
      <c r="G15" s="12"/>
      <c r="H15" s="13" t="str">
        <f aca="false">IF(G15="","",VLOOKUP(G15,Schlagwortkürzel!$A$5:$B$373,2,FALSE()))</f>
        <v/>
      </c>
      <c r="I15" s="12"/>
      <c r="J15" s="13" t="str">
        <f aca="false">IF(I15="","",VLOOKUP(I15,Schlagwortkürzel!$A$5:$B$373,2,FALSE()))</f>
        <v/>
      </c>
      <c r="K15" s="12"/>
      <c r="L15" s="13" t="str">
        <f aca="false">IF(K15="","",VLOOKUP(K15,Schlagwortkürzel!$A$5:$B$373,2,FALSE()))</f>
        <v/>
      </c>
      <c r="M15" s="12"/>
      <c r="N15" s="13" t="str">
        <f aca="false">IF(M15="","",VLOOKUP(M15,Schlagwortkürzel!$A$5:$B$373,2,FALSE()))</f>
        <v/>
      </c>
      <c r="O15" s="14"/>
      <c r="P15" s="14"/>
      <c r="Q15" s="14"/>
      <c r="R15" s="14"/>
      <c r="S15" s="15"/>
      <c r="T15" s="16"/>
      <c r="W15" s="18"/>
      <c r="X15" s="18"/>
      <c r="Y15" s="18"/>
    </row>
    <row r="16" s="17" customFormat="true" ht="22.5" hidden="false" customHeight="true" outlineLevel="0" collapsed="false">
      <c r="A16" s="9"/>
      <c r="B16" s="10"/>
      <c r="C16" s="10"/>
      <c r="D16" s="10"/>
      <c r="E16" s="10"/>
      <c r="F16" s="11"/>
      <c r="G16" s="12"/>
      <c r="H16" s="13" t="str">
        <f aca="false">IF(G16="","",VLOOKUP(G16,Schlagwortkürzel!$A$5:$B$373,2,FALSE()))</f>
        <v/>
      </c>
      <c r="I16" s="12"/>
      <c r="J16" s="13" t="str">
        <f aca="false">IF(I16="","",VLOOKUP(I16,Schlagwortkürzel!$A$5:$B$373,2,FALSE()))</f>
        <v/>
      </c>
      <c r="K16" s="12"/>
      <c r="L16" s="13" t="str">
        <f aca="false">IF(K16="","",VLOOKUP(K16,Schlagwortkürzel!$A$5:$B$373,2,FALSE()))</f>
        <v/>
      </c>
      <c r="M16" s="12"/>
      <c r="N16" s="13" t="str">
        <f aca="false">IF(M16="","",VLOOKUP(M16,Schlagwortkürzel!$A$5:$B$373,2,FALSE()))</f>
        <v/>
      </c>
      <c r="O16" s="14"/>
      <c r="P16" s="14"/>
      <c r="Q16" s="14"/>
      <c r="R16" s="14"/>
      <c r="S16" s="15"/>
      <c r="T16" s="16"/>
      <c r="W16" s="18"/>
      <c r="X16" s="18"/>
      <c r="Y16" s="18"/>
    </row>
    <row r="17" s="17" customFormat="true" ht="22.5" hidden="false" customHeight="true" outlineLevel="0" collapsed="false">
      <c r="A17" s="9"/>
      <c r="B17" s="10"/>
      <c r="C17" s="10"/>
      <c r="D17" s="10"/>
      <c r="E17" s="10"/>
      <c r="F17" s="11"/>
      <c r="G17" s="12"/>
      <c r="H17" s="13" t="str">
        <f aca="false">IF(G17="","",VLOOKUP(G17,Schlagwortkürzel!$A$5:$B$373,2,FALSE()))</f>
        <v/>
      </c>
      <c r="I17" s="12"/>
      <c r="J17" s="13" t="str">
        <f aca="false">IF(I17="","",VLOOKUP(I17,Schlagwortkürzel!$A$5:$B$373,2,FALSE()))</f>
        <v/>
      </c>
      <c r="K17" s="12"/>
      <c r="L17" s="13" t="str">
        <f aca="false">IF(K17="","",VLOOKUP(K17,Schlagwortkürzel!$A$5:$B$373,2,FALSE()))</f>
        <v/>
      </c>
      <c r="M17" s="12"/>
      <c r="N17" s="13" t="str">
        <f aca="false">IF(M17="","",VLOOKUP(M17,Schlagwortkürzel!$A$5:$B$373,2,FALSE()))</f>
        <v/>
      </c>
      <c r="O17" s="14"/>
      <c r="P17" s="14"/>
      <c r="Q17" s="14"/>
      <c r="R17" s="14"/>
      <c r="S17" s="15"/>
      <c r="T17" s="16"/>
      <c r="W17" s="18"/>
      <c r="X17" s="18"/>
      <c r="Y17" s="18"/>
    </row>
    <row r="18" s="17" customFormat="true" ht="22.5" hidden="false" customHeight="true" outlineLevel="0" collapsed="false">
      <c r="A18" s="9"/>
      <c r="B18" s="10"/>
      <c r="C18" s="10"/>
      <c r="D18" s="10"/>
      <c r="E18" s="10"/>
      <c r="F18" s="11"/>
      <c r="G18" s="12"/>
      <c r="H18" s="13" t="str">
        <f aca="false">IF(G18="","",VLOOKUP(G18,Schlagwortkürzel!$A$5:$B$373,2,FALSE()))</f>
        <v/>
      </c>
      <c r="I18" s="12"/>
      <c r="J18" s="13" t="str">
        <f aca="false">IF(I18="","",VLOOKUP(I18,Schlagwortkürzel!$A$5:$B$373,2,FALSE()))</f>
        <v/>
      </c>
      <c r="K18" s="12"/>
      <c r="L18" s="13" t="str">
        <f aca="false">IF(K18="","",VLOOKUP(K18,Schlagwortkürzel!$A$5:$B$373,2,FALSE()))</f>
        <v/>
      </c>
      <c r="M18" s="12"/>
      <c r="N18" s="13" t="str">
        <f aca="false">IF(M18="","",VLOOKUP(M18,Schlagwortkürzel!$A$5:$B$373,2,FALSE()))</f>
        <v/>
      </c>
      <c r="O18" s="14"/>
      <c r="P18" s="14"/>
      <c r="Q18" s="14"/>
      <c r="R18" s="14"/>
      <c r="S18" s="15"/>
      <c r="T18" s="16"/>
      <c r="W18" s="18"/>
      <c r="X18" s="18"/>
      <c r="Y18" s="18"/>
    </row>
    <row r="19" s="17" customFormat="true" ht="22.5" hidden="false" customHeight="true" outlineLevel="0" collapsed="false">
      <c r="A19" s="9"/>
      <c r="B19" s="10"/>
      <c r="C19" s="10"/>
      <c r="D19" s="10"/>
      <c r="E19" s="10"/>
      <c r="F19" s="11"/>
      <c r="G19" s="12"/>
      <c r="H19" s="13" t="str">
        <f aca="false">IF(G19="","",VLOOKUP(G19,Schlagwortkürzel!$A$5:$B$373,2,FALSE()))</f>
        <v/>
      </c>
      <c r="I19" s="12"/>
      <c r="J19" s="13" t="str">
        <f aca="false">IF(I19="","",VLOOKUP(I19,Schlagwortkürzel!$A$5:$B$373,2,FALSE()))</f>
        <v/>
      </c>
      <c r="K19" s="12"/>
      <c r="L19" s="13" t="str">
        <f aca="false">IF(K19="","",VLOOKUP(K19,Schlagwortkürzel!$A$5:$B$373,2,FALSE()))</f>
        <v/>
      </c>
      <c r="M19" s="12"/>
      <c r="N19" s="13" t="str">
        <f aca="false">IF(M19="","",VLOOKUP(M19,Schlagwortkürzel!$A$5:$B$373,2,FALSE()))</f>
        <v/>
      </c>
      <c r="O19" s="14"/>
      <c r="P19" s="14"/>
      <c r="Q19" s="14"/>
      <c r="R19" s="14"/>
      <c r="S19" s="15"/>
      <c r="T19" s="16"/>
      <c r="W19" s="18"/>
      <c r="X19" s="18"/>
      <c r="Y19" s="18"/>
    </row>
    <row r="20" s="17" customFormat="true" ht="22.5" hidden="false" customHeight="true" outlineLevel="0" collapsed="false">
      <c r="A20" s="9"/>
      <c r="B20" s="10"/>
      <c r="C20" s="10"/>
      <c r="D20" s="10"/>
      <c r="E20" s="10"/>
      <c r="F20" s="11"/>
      <c r="G20" s="12"/>
      <c r="H20" s="13" t="str">
        <f aca="false">IF(G20="","",VLOOKUP(G20,Schlagwortkürzel!$A$5:$B$373,2,FALSE()))</f>
        <v/>
      </c>
      <c r="I20" s="12"/>
      <c r="J20" s="13" t="str">
        <f aca="false">IF(I20="","",VLOOKUP(I20,Schlagwortkürzel!$A$5:$B$373,2,FALSE()))</f>
        <v/>
      </c>
      <c r="K20" s="12"/>
      <c r="L20" s="13" t="str">
        <f aca="false">IF(K20="","",VLOOKUP(K20,Schlagwortkürzel!$A$5:$B$373,2,FALSE()))</f>
        <v/>
      </c>
      <c r="M20" s="12"/>
      <c r="N20" s="13" t="str">
        <f aca="false">IF(M20="","",VLOOKUP(M20,Schlagwortkürzel!$A$5:$B$373,2,FALSE()))</f>
        <v/>
      </c>
      <c r="O20" s="14"/>
      <c r="P20" s="14"/>
      <c r="Q20" s="14"/>
      <c r="R20" s="14"/>
      <c r="S20" s="15"/>
      <c r="T20" s="16"/>
      <c r="W20" s="18"/>
      <c r="X20" s="18"/>
      <c r="Y20" s="18"/>
    </row>
    <row r="21" s="17" customFormat="true" ht="22.5" hidden="false" customHeight="true" outlineLevel="0" collapsed="false">
      <c r="A21" s="9"/>
      <c r="B21" s="10"/>
      <c r="C21" s="10"/>
      <c r="D21" s="10"/>
      <c r="E21" s="10"/>
      <c r="F21" s="11"/>
      <c r="G21" s="12"/>
      <c r="H21" s="13" t="str">
        <f aca="false">IF(G21="","",VLOOKUP(G21,Schlagwortkürzel!$A$5:$B$373,2,FALSE()))</f>
        <v/>
      </c>
      <c r="I21" s="12"/>
      <c r="J21" s="13" t="str">
        <f aca="false">IF(I21="","",VLOOKUP(I21,Schlagwortkürzel!$A$5:$B$373,2,FALSE()))</f>
        <v/>
      </c>
      <c r="K21" s="12"/>
      <c r="L21" s="13" t="str">
        <f aca="false">IF(K21="","",VLOOKUP(K21,Schlagwortkürzel!$A$5:$B$373,2,FALSE()))</f>
        <v/>
      </c>
      <c r="M21" s="12"/>
      <c r="N21" s="13" t="str">
        <f aca="false">IF(M21="","",VLOOKUP(M21,Schlagwortkürzel!$A$5:$B$373,2,FALSE()))</f>
        <v/>
      </c>
      <c r="O21" s="14"/>
      <c r="P21" s="14"/>
      <c r="Q21" s="14"/>
      <c r="R21" s="14"/>
      <c r="S21" s="15"/>
      <c r="T21" s="16"/>
      <c r="W21" s="18"/>
      <c r="X21" s="18"/>
      <c r="Y21" s="18"/>
    </row>
    <row r="22" s="17" customFormat="true" ht="22.5" hidden="false" customHeight="true" outlineLevel="0" collapsed="false">
      <c r="A22" s="9"/>
      <c r="B22" s="10"/>
      <c r="C22" s="10"/>
      <c r="D22" s="10"/>
      <c r="E22" s="10"/>
      <c r="F22" s="11"/>
      <c r="G22" s="12"/>
      <c r="H22" s="13" t="str">
        <f aca="false">IF(G22="","",VLOOKUP(G22,Schlagwortkürzel!$A$5:$B$373,2,FALSE()))</f>
        <v/>
      </c>
      <c r="I22" s="12"/>
      <c r="J22" s="13" t="str">
        <f aca="false">IF(I22="","",VLOOKUP(I22,Schlagwortkürzel!$A$5:$B$373,2,FALSE()))</f>
        <v/>
      </c>
      <c r="K22" s="12"/>
      <c r="L22" s="13" t="str">
        <f aca="false">IF(K22="","",VLOOKUP(K22,Schlagwortkürzel!$A$5:$B$373,2,FALSE()))</f>
        <v/>
      </c>
      <c r="M22" s="12"/>
      <c r="N22" s="13" t="str">
        <f aca="false">IF(M22="","",VLOOKUP(M22,Schlagwortkürzel!$A$5:$B$373,2,FALSE()))</f>
        <v/>
      </c>
      <c r="O22" s="14"/>
      <c r="P22" s="14"/>
      <c r="Q22" s="14"/>
      <c r="R22" s="14"/>
      <c r="S22" s="15"/>
      <c r="T22" s="16"/>
      <c r="W22" s="18"/>
      <c r="X22" s="18"/>
      <c r="Y22" s="18"/>
    </row>
    <row r="23" s="17" customFormat="true" ht="22.5" hidden="false" customHeight="true" outlineLevel="0" collapsed="false">
      <c r="A23" s="9"/>
      <c r="B23" s="10"/>
      <c r="C23" s="10"/>
      <c r="D23" s="10"/>
      <c r="E23" s="10"/>
      <c r="F23" s="11"/>
      <c r="G23" s="12"/>
      <c r="H23" s="13" t="str">
        <f aca="false">IF(G23="","",VLOOKUP(G23,Schlagwortkürzel!$A$5:$B$373,2,FALSE()))</f>
        <v/>
      </c>
      <c r="I23" s="12"/>
      <c r="J23" s="13" t="str">
        <f aca="false">IF(I23="","",VLOOKUP(I23,Schlagwortkürzel!$A$5:$B$373,2,FALSE()))</f>
        <v/>
      </c>
      <c r="K23" s="12"/>
      <c r="L23" s="13" t="str">
        <f aca="false">IF(K23="","",VLOOKUP(K23,Schlagwortkürzel!$A$5:$B$373,2,FALSE()))</f>
        <v/>
      </c>
      <c r="M23" s="12"/>
      <c r="N23" s="13" t="str">
        <f aca="false">IF(M23="","",VLOOKUP(M23,Schlagwortkürzel!$A$5:$B$373,2,FALSE()))</f>
        <v/>
      </c>
      <c r="O23" s="14"/>
      <c r="P23" s="14"/>
      <c r="Q23" s="14"/>
      <c r="R23" s="14"/>
      <c r="S23" s="15"/>
      <c r="T23" s="16"/>
      <c r="W23" s="18"/>
      <c r="X23" s="18"/>
      <c r="Y23" s="18"/>
    </row>
    <row r="24" s="17" customFormat="true" ht="22.5" hidden="false" customHeight="true" outlineLevel="0" collapsed="false">
      <c r="A24" s="9"/>
      <c r="B24" s="10"/>
      <c r="C24" s="10"/>
      <c r="D24" s="10"/>
      <c r="E24" s="10"/>
      <c r="F24" s="11"/>
      <c r="G24" s="12"/>
      <c r="H24" s="13" t="str">
        <f aca="false">IF(G24="","",VLOOKUP(G24,Schlagwortkürzel!$A$5:$B$373,2,FALSE()))</f>
        <v/>
      </c>
      <c r="I24" s="12"/>
      <c r="J24" s="13" t="str">
        <f aca="false">IF(I24="","",VLOOKUP(I24,Schlagwortkürzel!$A$5:$B$373,2,FALSE()))</f>
        <v/>
      </c>
      <c r="K24" s="12"/>
      <c r="L24" s="13" t="str">
        <f aca="false">IF(K24="","",VLOOKUP(K24,Schlagwortkürzel!$A$5:$B$373,2,FALSE()))</f>
        <v/>
      </c>
      <c r="M24" s="12"/>
      <c r="N24" s="13" t="str">
        <f aca="false">IF(M24="","",VLOOKUP(M24,Schlagwortkürzel!$A$5:$B$373,2,FALSE()))</f>
        <v/>
      </c>
      <c r="O24" s="14"/>
      <c r="P24" s="14"/>
      <c r="Q24" s="14"/>
      <c r="R24" s="14"/>
      <c r="S24" s="15"/>
      <c r="T24" s="16"/>
      <c r="W24" s="18"/>
      <c r="X24" s="18"/>
      <c r="Y24" s="18"/>
    </row>
    <row r="25" s="18" customFormat="true" ht="22.5" hidden="false" customHeight="true" outlineLevel="0" collapsed="false">
      <c r="A25" s="9"/>
      <c r="B25" s="14"/>
      <c r="C25" s="11"/>
      <c r="D25" s="11"/>
      <c r="E25" s="11"/>
      <c r="F25" s="11"/>
      <c r="G25" s="14"/>
      <c r="H25" s="13" t="str">
        <f aca="false">IF(G25="","",VLOOKUP(G25,Schlagwortkürzel!$A$5:$B$373,2,FALSE()))</f>
        <v/>
      </c>
      <c r="I25" s="14"/>
      <c r="J25" s="13" t="str">
        <f aca="false">IF(I25="","",VLOOKUP(I25,Schlagwortkürzel!$A$5:$B$373,2,FALSE()))</f>
        <v/>
      </c>
      <c r="K25" s="14"/>
      <c r="L25" s="13" t="str">
        <f aca="false">IF(K25="","",VLOOKUP(K25,Schlagwortkürzel!$A$5:$B$373,2,FALSE()))</f>
        <v/>
      </c>
      <c r="M25" s="14"/>
      <c r="N25" s="13" t="str">
        <f aca="false">IF(M25="","",VLOOKUP(M25,Schlagwortkürzel!$A$5:$B$373,2,FALSE()))</f>
        <v/>
      </c>
      <c r="O25" s="14"/>
      <c r="P25" s="14"/>
      <c r="Q25" s="14"/>
      <c r="R25" s="14"/>
      <c r="S25" s="19"/>
    </row>
    <row r="26" s="18" customFormat="true" ht="22.5" hidden="false" customHeight="true" outlineLevel="0" collapsed="false">
      <c r="A26" s="9"/>
      <c r="B26" s="14"/>
      <c r="C26" s="11"/>
      <c r="D26" s="11"/>
      <c r="E26" s="11"/>
      <c r="F26" s="11"/>
      <c r="G26" s="14"/>
      <c r="H26" s="13" t="str">
        <f aca="false">IF(G26="","",VLOOKUP(G26,Schlagwortkürzel!$A$5:$B$373,2,FALSE()))</f>
        <v/>
      </c>
      <c r="I26" s="14"/>
      <c r="J26" s="13" t="str">
        <f aca="false">IF(I26="","",VLOOKUP(I26,Schlagwortkürzel!$A$5:$B$373,2,FALSE()))</f>
        <v/>
      </c>
      <c r="K26" s="14"/>
      <c r="L26" s="13" t="str">
        <f aca="false">IF(K26="","",VLOOKUP(K26,Schlagwortkürzel!$A$5:$B$373,2,FALSE()))</f>
        <v/>
      </c>
      <c r="M26" s="14"/>
      <c r="N26" s="13" t="str">
        <f aca="false">IF(M26="","",VLOOKUP(M26,Schlagwortkürzel!$A$5:$B$373,2,FALSE()))</f>
        <v/>
      </c>
      <c r="O26" s="14"/>
      <c r="P26" s="14"/>
      <c r="Q26" s="14"/>
      <c r="R26" s="14"/>
      <c r="S26" s="19"/>
    </row>
    <row r="27" s="18" customFormat="true" ht="22.5" hidden="false" customHeight="true" outlineLevel="0" collapsed="false">
      <c r="A27" s="9"/>
      <c r="B27" s="14"/>
      <c r="C27" s="11"/>
      <c r="D27" s="11"/>
      <c r="E27" s="11"/>
      <c r="F27" s="11"/>
      <c r="G27" s="14"/>
      <c r="H27" s="13" t="str">
        <f aca="false">IF(G27="","",VLOOKUP(G27,Schlagwortkürzel!$A$5:$B$373,2,FALSE()))</f>
        <v/>
      </c>
      <c r="I27" s="14"/>
      <c r="J27" s="13" t="str">
        <f aca="false">IF(I27="","",VLOOKUP(I27,Schlagwortkürzel!$A$5:$B$373,2,FALSE()))</f>
        <v/>
      </c>
      <c r="K27" s="14"/>
      <c r="L27" s="13" t="str">
        <f aca="false">IF(K27="","",VLOOKUP(K27,Schlagwortkürzel!$A$5:$B$373,2,FALSE()))</f>
        <v/>
      </c>
      <c r="M27" s="14"/>
      <c r="N27" s="13" t="str">
        <f aca="false">IF(M27="","",VLOOKUP(M27,Schlagwortkürzel!$A$5:$B$373,2,FALSE()))</f>
        <v/>
      </c>
      <c r="O27" s="14"/>
      <c r="P27" s="14"/>
      <c r="Q27" s="14"/>
      <c r="R27" s="14"/>
      <c r="S27" s="19"/>
    </row>
    <row r="28" s="18" customFormat="true" ht="22.5" hidden="false" customHeight="true" outlineLevel="0" collapsed="false">
      <c r="A28" s="9"/>
      <c r="B28" s="14"/>
      <c r="C28" s="11"/>
      <c r="D28" s="11"/>
      <c r="E28" s="11"/>
      <c r="F28" s="11"/>
      <c r="G28" s="14"/>
      <c r="H28" s="13" t="str">
        <f aca="false">IF(G28="","",VLOOKUP(G28,Schlagwortkürzel!$A$5:$B$373,2,FALSE()))</f>
        <v/>
      </c>
      <c r="I28" s="14"/>
      <c r="J28" s="13" t="str">
        <f aca="false">IF(I28="","",VLOOKUP(I28,Schlagwortkürzel!$A$5:$B$373,2,FALSE()))</f>
        <v/>
      </c>
      <c r="K28" s="14"/>
      <c r="L28" s="13" t="str">
        <f aca="false">IF(K28="","",VLOOKUP(K28,Schlagwortkürzel!$A$5:$B$373,2,FALSE()))</f>
        <v/>
      </c>
      <c r="M28" s="14"/>
      <c r="N28" s="13" t="str">
        <f aca="false">IF(M28="","",VLOOKUP(M28,Schlagwortkürzel!$A$5:$B$373,2,FALSE()))</f>
        <v/>
      </c>
      <c r="O28" s="14"/>
      <c r="P28" s="14"/>
      <c r="Q28" s="14"/>
      <c r="R28" s="14"/>
      <c r="S28" s="19"/>
    </row>
    <row r="29" s="18" customFormat="true" ht="22.5" hidden="false" customHeight="true" outlineLevel="0" collapsed="false">
      <c r="A29" s="9"/>
      <c r="B29" s="14"/>
      <c r="C29" s="11"/>
      <c r="D29" s="11"/>
      <c r="E29" s="11"/>
      <c r="F29" s="11"/>
      <c r="G29" s="14"/>
      <c r="H29" s="13" t="str">
        <f aca="false">IF(G29="","",VLOOKUP(G29,Schlagwortkürzel!$A$5:$B$373,2,FALSE()))</f>
        <v/>
      </c>
      <c r="I29" s="14"/>
      <c r="J29" s="13" t="str">
        <f aca="false">IF(I29="","",VLOOKUP(I29,Schlagwortkürzel!$A$5:$B$373,2,FALSE()))</f>
        <v/>
      </c>
      <c r="K29" s="14"/>
      <c r="L29" s="13" t="str">
        <f aca="false">IF(K29="","",VLOOKUP(K29,Schlagwortkürzel!$A$5:$B$373,2,FALSE()))</f>
        <v/>
      </c>
      <c r="M29" s="14"/>
      <c r="N29" s="13" t="str">
        <f aca="false">IF(M29="","",VLOOKUP(M29,Schlagwortkürzel!$A$5:$B$373,2,FALSE()))</f>
        <v/>
      </c>
      <c r="O29" s="14"/>
      <c r="P29" s="14"/>
      <c r="Q29" s="14"/>
      <c r="R29" s="14"/>
      <c r="S29" s="19"/>
    </row>
    <row r="30" s="18" customFormat="true" ht="22.5" hidden="false" customHeight="true" outlineLevel="0" collapsed="false">
      <c r="A30" s="9"/>
      <c r="B30" s="14"/>
      <c r="C30" s="11"/>
      <c r="D30" s="11"/>
      <c r="E30" s="11"/>
      <c r="F30" s="11"/>
      <c r="G30" s="14"/>
      <c r="H30" s="13" t="str">
        <f aca="false">IF(G30="","",VLOOKUP(G30,Schlagwortkürzel!$A$5:$B$373,2,FALSE()))</f>
        <v/>
      </c>
      <c r="I30" s="14"/>
      <c r="J30" s="13" t="str">
        <f aca="false">IF(I30="","",VLOOKUP(I30,Schlagwortkürzel!$A$5:$B$373,2,FALSE()))</f>
        <v/>
      </c>
      <c r="K30" s="14"/>
      <c r="L30" s="13" t="str">
        <f aca="false">IF(K30="","",VLOOKUP(K30,Schlagwortkürzel!$A$5:$B$373,2,FALSE()))</f>
        <v/>
      </c>
      <c r="M30" s="14"/>
      <c r="N30" s="13" t="str">
        <f aca="false">IF(M30="","",VLOOKUP(M30,Schlagwortkürzel!$A$5:$B$373,2,FALSE()))</f>
        <v/>
      </c>
      <c r="O30" s="14"/>
      <c r="P30" s="14"/>
      <c r="Q30" s="14"/>
      <c r="R30" s="14"/>
      <c r="S30" s="19"/>
    </row>
    <row r="31" s="18" customFormat="true" ht="22.5" hidden="false" customHeight="true" outlineLevel="0" collapsed="false">
      <c r="A31" s="9"/>
      <c r="B31" s="14"/>
      <c r="C31" s="11"/>
      <c r="D31" s="11"/>
      <c r="E31" s="11"/>
      <c r="F31" s="11"/>
      <c r="G31" s="14"/>
      <c r="H31" s="13" t="str">
        <f aca="false">IF(G31="","",VLOOKUP(G31,Schlagwortkürzel!$A$5:$B$373,2,FALSE()))</f>
        <v/>
      </c>
      <c r="I31" s="14"/>
      <c r="J31" s="13" t="str">
        <f aca="false">IF(I31="","",VLOOKUP(I31,Schlagwortkürzel!$A$5:$B$373,2,FALSE()))</f>
        <v/>
      </c>
      <c r="K31" s="14"/>
      <c r="L31" s="13" t="str">
        <f aca="false">IF(K31="","",VLOOKUP(K31,Schlagwortkürzel!$A$5:$B$373,2,FALSE()))</f>
        <v/>
      </c>
      <c r="M31" s="14"/>
      <c r="N31" s="13" t="str">
        <f aca="false">IF(M31="","",VLOOKUP(M31,Schlagwortkürzel!$A$5:$B$373,2,FALSE()))</f>
        <v/>
      </c>
      <c r="O31" s="14"/>
      <c r="P31" s="14"/>
      <c r="Q31" s="14"/>
      <c r="R31" s="14"/>
      <c r="S31" s="19"/>
    </row>
    <row r="32" s="18" customFormat="true" ht="22.5" hidden="false" customHeight="true" outlineLevel="0" collapsed="false">
      <c r="A32" s="9"/>
      <c r="B32" s="14"/>
      <c r="C32" s="11"/>
      <c r="D32" s="11"/>
      <c r="E32" s="11"/>
      <c r="F32" s="11"/>
      <c r="G32" s="12"/>
      <c r="H32" s="13" t="str">
        <f aca="false">IF(G32="","",VLOOKUP(G32,Schlagwortkürzel!$A$5:$B$373,2,FALSE()))</f>
        <v/>
      </c>
      <c r="I32" s="14"/>
      <c r="J32" s="13" t="str">
        <f aca="false">IF(I32="","",VLOOKUP(I32,Schlagwortkürzel!$A$5:$B$373,2,FALSE()))</f>
        <v/>
      </c>
      <c r="K32" s="14"/>
      <c r="L32" s="13" t="str">
        <f aca="false">IF(K32="","",VLOOKUP(K32,Schlagwortkürzel!$A$5:$B$373,2,FALSE()))</f>
        <v/>
      </c>
      <c r="M32" s="14"/>
      <c r="N32" s="13" t="str">
        <f aca="false">IF(M32="","",VLOOKUP(M32,Schlagwortkürzel!$A$5:$B$373,2,FALSE()))</f>
        <v/>
      </c>
      <c r="O32" s="14"/>
      <c r="P32" s="14"/>
      <c r="Q32" s="14"/>
      <c r="R32" s="14"/>
      <c r="S32" s="19"/>
    </row>
    <row r="33" s="18" customFormat="true" ht="22.5" hidden="false" customHeight="true" outlineLevel="0" collapsed="false">
      <c r="A33" s="9"/>
      <c r="B33" s="14"/>
      <c r="C33" s="11"/>
      <c r="D33" s="11"/>
      <c r="E33" s="11"/>
      <c r="F33" s="11"/>
      <c r="G33" s="12"/>
      <c r="H33" s="13" t="str">
        <f aca="false">IF(G33="","",VLOOKUP(G33,Schlagwortkürzel!$A$5:$B$373,2,FALSE()))</f>
        <v/>
      </c>
      <c r="I33" s="14"/>
      <c r="J33" s="13" t="str">
        <f aca="false">IF(I33="","",VLOOKUP(I33,Schlagwortkürzel!$A$5:$B$373,2,FALSE()))</f>
        <v/>
      </c>
      <c r="K33" s="14"/>
      <c r="L33" s="13" t="str">
        <f aca="false">IF(K33="","",VLOOKUP(K33,Schlagwortkürzel!$A$5:$B$373,2,FALSE()))</f>
        <v/>
      </c>
      <c r="M33" s="14"/>
      <c r="N33" s="13" t="str">
        <f aca="false">IF(M33="","",VLOOKUP(M33,Schlagwortkürzel!$A$5:$B$373,2,FALSE()))</f>
        <v/>
      </c>
      <c r="O33" s="14"/>
      <c r="P33" s="14"/>
      <c r="Q33" s="14"/>
      <c r="R33" s="14"/>
      <c r="S33" s="19"/>
    </row>
    <row r="34" s="18" customFormat="true" ht="22.5" hidden="false" customHeight="true" outlineLevel="0" collapsed="false">
      <c r="A34" s="9"/>
      <c r="B34" s="14"/>
      <c r="C34" s="11"/>
      <c r="D34" s="11"/>
      <c r="E34" s="11"/>
      <c r="F34" s="11"/>
      <c r="G34" s="14"/>
      <c r="H34" s="13" t="str">
        <f aca="false">IF(G34="","",VLOOKUP(G34,Schlagwortkürzel!$A$5:$B$373,2,FALSE()))</f>
        <v/>
      </c>
      <c r="I34" s="14"/>
      <c r="J34" s="13" t="str">
        <f aca="false">IF(I34="","",VLOOKUP(I34,Schlagwortkürzel!$A$5:$B$373,2,FALSE()))</f>
        <v/>
      </c>
      <c r="K34" s="14"/>
      <c r="L34" s="13" t="str">
        <f aca="false">IF(K34="","",VLOOKUP(K34,Schlagwortkürzel!$A$5:$B$373,2,FALSE()))</f>
        <v/>
      </c>
      <c r="M34" s="14"/>
      <c r="N34" s="13" t="str">
        <f aca="false">IF(M34="","",VLOOKUP(M34,Schlagwortkürzel!$A$5:$B$373,2,FALSE()))</f>
        <v/>
      </c>
      <c r="O34" s="14"/>
      <c r="P34" s="14"/>
      <c r="Q34" s="14"/>
      <c r="R34" s="14"/>
      <c r="S34" s="19"/>
    </row>
    <row r="35" s="18" customFormat="true" ht="22.5" hidden="false" customHeight="true" outlineLevel="0" collapsed="false">
      <c r="A35" s="9"/>
      <c r="B35" s="14"/>
      <c r="C35" s="11"/>
      <c r="D35" s="11"/>
      <c r="E35" s="11"/>
      <c r="F35" s="11"/>
      <c r="G35" s="14"/>
      <c r="H35" s="13" t="str">
        <f aca="false">IF(G35="","",VLOOKUP(G35,Schlagwortkürzel!$A$5:$B$373,2,FALSE()))</f>
        <v/>
      </c>
      <c r="I35" s="14"/>
      <c r="J35" s="13" t="str">
        <f aca="false">IF(I35="","",VLOOKUP(I35,Schlagwortkürzel!$A$5:$B$373,2,FALSE()))</f>
        <v/>
      </c>
      <c r="K35" s="14"/>
      <c r="L35" s="13" t="str">
        <f aca="false">IF(K35="","",VLOOKUP(K35,Schlagwortkürzel!$A$5:$B$373,2,FALSE()))</f>
        <v/>
      </c>
      <c r="M35" s="14"/>
      <c r="N35" s="13" t="str">
        <f aca="false">IF(M35="","",VLOOKUP(M35,Schlagwortkürzel!$A$5:$B$373,2,FALSE()))</f>
        <v/>
      </c>
      <c r="O35" s="14"/>
      <c r="P35" s="14"/>
      <c r="Q35" s="14"/>
      <c r="R35" s="14"/>
      <c r="S35" s="19"/>
    </row>
    <row r="36" s="18" customFormat="true" ht="22.5" hidden="false" customHeight="true" outlineLevel="0" collapsed="false">
      <c r="A36" s="9"/>
      <c r="B36" s="14"/>
      <c r="C36" s="11"/>
      <c r="D36" s="11"/>
      <c r="E36" s="11"/>
      <c r="F36" s="11"/>
      <c r="G36" s="14"/>
      <c r="H36" s="13" t="str">
        <f aca="false">IF(G36="","",VLOOKUP(G36,Schlagwortkürzel!$A$5:$B$373,2,FALSE()))</f>
        <v/>
      </c>
      <c r="I36" s="14"/>
      <c r="J36" s="13" t="str">
        <f aca="false">IF(I36="","",VLOOKUP(I36,Schlagwortkürzel!$A$5:$B$373,2,FALSE()))</f>
        <v/>
      </c>
      <c r="K36" s="14"/>
      <c r="L36" s="13" t="str">
        <f aca="false">IF(K36="","",VLOOKUP(K36,Schlagwortkürzel!$A$5:$B$373,2,FALSE()))</f>
        <v/>
      </c>
      <c r="M36" s="14"/>
      <c r="N36" s="13" t="str">
        <f aca="false">IF(M36="","",VLOOKUP(M36,Schlagwortkürzel!$A$5:$B$373,2,FALSE()))</f>
        <v/>
      </c>
      <c r="O36" s="14"/>
      <c r="P36" s="14"/>
      <c r="Q36" s="14"/>
      <c r="R36" s="14"/>
      <c r="S36" s="19"/>
    </row>
    <row r="37" s="18" customFormat="true" ht="22.5" hidden="false" customHeight="true" outlineLevel="0" collapsed="false">
      <c r="A37" s="9"/>
      <c r="B37" s="14"/>
      <c r="C37" s="11"/>
      <c r="D37" s="11"/>
      <c r="E37" s="11"/>
      <c r="F37" s="11"/>
      <c r="G37" s="14"/>
      <c r="H37" s="13" t="str">
        <f aca="false">IF(G37="","",VLOOKUP(G37,Schlagwortkürzel!$A$5:$B$373,2,FALSE()))</f>
        <v/>
      </c>
      <c r="I37" s="14"/>
      <c r="J37" s="13" t="str">
        <f aca="false">IF(I37="","",VLOOKUP(I37,Schlagwortkürzel!$A$5:$B$373,2,FALSE()))</f>
        <v/>
      </c>
      <c r="K37" s="14"/>
      <c r="L37" s="13" t="str">
        <f aca="false">IF(K37="","",VLOOKUP(K37,Schlagwortkürzel!$A$5:$B$373,2,FALSE()))</f>
        <v/>
      </c>
      <c r="M37" s="14"/>
      <c r="N37" s="13" t="str">
        <f aca="false">IF(M37="","",VLOOKUP(M37,Schlagwortkürzel!$A$5:$B$373,2,FALSE()))</f>
        <v/>
      </c>
      <c r="O37" s="14"/>
      <c r="P37" s="14"/>
      <c r="Q37" s="14"/>
      <c r="R37" s="14"/>
      <c r="S37" s="19"/>
    </row>
    <row r="38" s="18" customFormat="true" ht="22.5" hidden="false" customHeight="true" outlineLevel="0" collapsed="false">
      <c r="A38" s="9"/>
      <c r="B38" s="14"/>
      <c r="C38" s="11"/>
      <c r="D38" s="11"/>
      <c r="E38" s="11"/>
      <c r="F38" s="11"/>
      <c r="G38" s="14"/>
      <c r="H38" s="13" t="str">
        <f aca="false">IF(G38="","",VLOOKUP(G38,Schlagwortkürzel!$A$5:$B$373,2,FALSE()))</f>
        <v/>
      </c>
      <c r="I38" s="14"/>
      <c r="J38" s="13" t="str">
        <f aca="false">IF(I38="","",VLOOKUP(I38,Schlagwortkürzel!$A$5:$B$373,2,FALSE()))</f>
        <v/>
      </c>
      <c r="K38" s="14"/>
      <c r="L38" s="13" t="str">
        <f aca="false">IF(K38="","",VLOOKUP(K38,Schlagwortkürzel!$A$5:$B$373,2,FALSE()))</f>
        <v/>
      </c>
      <c r="M38" s="14"/>
      <c r="N38" s="13" t="str">
        <f aca="false">IF(M38="","",VLOOKUP(M38,Schlagwortkürzel!$A$5:$B$373,2,FALSE()))</f>
        <v/>
      </c>
      <c r="O38" s="14"/>
      <c r="P38" s="14"/>
      <c r="Q38" s="14"/>
      <c r="R38" s="14"/>
      <c r="S38" s="19"/>
    </row>
    <row r="39" s="18" customFormat="true" ht="22.5" hidden="false" customHeight="true" outlineLevel="0" collapsed="false">
      <c r="A39" s="9"/>
      <c r="B39" s="11"/>
      <c r="C39" s="10"/>
      <c r="D39" s="10"/>
      <c r="E39" s="10"/>
      <c r="F39" s="11"/>
      <c r="G39" s="14"/>
      <c r="H39" s="13" t="str">
        <f aca="false">IF(G39="","",VLOOKUP(G39,Schlagwortkürzel!$A$5:$B$373,2,FALSE()))</f>
        <v/>
      </c>
      <c r="I39" s="14"/>
      <c r="J39" s="13" t="str">
        <f aca="false">IF(I39="","",VLOOKUP(I39,Schlagwortkürzel!$A$5:$B$373,2,FALSE()))</f>
        <v/>
      </c>
      <c r="K39" s="14"/>
      <c r="L39" s="13" t="str">
        <f aca="false">IF(K39="","",VLOOKUP(K39,Schlagwortkürzel!$A$5:$B$373,2,FALSE()))</f>
        <v/>
      </c>
      <c r="M39" s="14"/>
      <c r="N39" s="13" t="str">
        <f aca="false">IF(M39="","",VLOOKUP(M39,Schlagwortkürzel!$A$5:$B$373,2,FALSE()))</f>
        <v/>
      </c>
      <c r="O39" s="14"/>
      <c r="P39" s="14"/>
      <c r="Q39" s="14"/>
      <c r="R39" s="14"/>
      <c r="S39" s="15"/>
      <c r="T39" s="20"/>
      <c r="U39" s="17"/>
      <c r="V39" s="17"/>
    </row>
    <row r="40" s="18" customFormat="true" ht="22.5" hidden="false" customHeight="true" outlineLevel="0" collapsed="false">
      <c r="A40" s="9"/>
      <c r="B40" s="11"/>
      <c r="C40" s="10"/>
      <c r="D40" s="10"/>
      <c r="E40" s="10"/>
      <c r="F40" s="11"/>
      <c r="G40" s="12"/>
      <c r="H40" s="13" t="str">
        <f aca="false">IF(G40="","",VLOOKUP(G40,Schlagwortkürzel!$A$5:$B$373,2,FALSE()))</f>
        <v/>
      </c>
      <c r="I40" s="14"/>
      <c r="J40" s="13" t="str">
        <f aca="false">IF(I40="","",VLOOKUP(I40,Schlagwortkürzel!$A$5:$B$373,2,FALSE()))</f>
        <v/>
      </c>
      <c r="K40" s="14"/>
      <c r="L40" s="13" t="str">
        <f aca="false">IF(K40="","",VLOOKUP(K40,Schlagwortkürzel!$A$5:$B$373,2,FALSE()))</f>
        <v/>
      </c>
      <c r="M40" s="14"/>
      <c r="N40" s="13" t="str">
        <f aca="false">IF(M40="","",VLOOKUP(M40,Schlagwortkürzel!$A$5:$B$373,2,FALSE()))</f>
        <v/>
      </c>
      <c r="O40" s="14"/>
      <c r="P40" s="14"/>
      <c r="Q40" s="14"/>
      <c r="R40" s="14"/>
      <c r="S40" s="15"/>
      <c r="T40" s="20"/>
      <c r="U40" s="17"/>
      <c r="V40" s="17"/>
    </row>
    <row r="41" s="18" customFormat="true" ht="22.5" hidden="false" customHeight="true" outlineLevel="0" collapsed="false">
      <c r="A41" s="9"/>
      <c r="B41" s="11"/>
      <c r="C41" s="10"/>
      <c r="D41" s="10"/>
      <c r="E41" s="10"/>
      <c r="F41" s="11"/>
      <c r="G41" s="14"/>
      <c r="H41" s="13" t="str">
        <f aca="false">IF(G41="","",VLOOKUP(G41,Schlagwortkürzel!$A$5:$B$373,2,FALSE()))</f>
        <v/>
      </c>
      <c r="I41" s="14"/>
      <c r="J41" s="13" t="str">
        <f aca="false">IF(I41="","",VLOOKUP(I41,Schlagwortkürzel!$A$5:$B$373,2,FALSE()))</f>
        <v/>
      </c>
      <c r="K41" s="14"/>
      <c r="L41" s="13" t="str">
        <f aca="false">IF(K41="","",VLOOKUP(K41,Schlagwortkürzel!$A$5:$B$373,2,FALSE()))</f>
        <v/>
      </c>
      <c r="M41" s="14"/>
      <c r="N41" s="13" t="str">
        <f aca="false">IF(M41="","",VLOOKUP(M41,Schlagwortkürzel!$A$5:$B$373,2,FALSE()))</f>
        <v/>
      </c>
      <c r="O41" s="14"/>
      <c r="P41" s="14"/>
      <c r="Q41" s="14"/>
      <c r="R41" s="14"/>
      <c r="S41" s="15"/>
      <c r="T41" s="20"/>
      <c r="U41" s="17"/>
      <c r="V41" s="17"/>
    </row>
    <row r="42" s="18" customFormat="true" ht="22.5" hidden="false" customHeight="true" outlineLevel="0" collapsed="false">
      <c r="A42" s="21"/>
      <c r="B42" s="14"/>
      <c r="C42" s="14"/>
      <c r="D42" s="14"/>
      <c r="E42" s="14"/>
      <c r="F42" s="11"/>
      <c r="G42" s="14"/>
      <c r="H42" s="13" t="str">
        <f aca="false">IF(G42="","",VLOOKUP(G42,Schlagwortkürzel!$A$5:$B$373,2,FALSE()))</f>
        <v/>
      </c>
      <c r="I42" s="14"/>
      <c r="J42" s="13" t="str">
        <f aca="false">IF(I42="","",VLOOKUP(I42,Schlagwortkürzel!$A$5:$B$373,2,FALSE()))</f>
        <v/>
      </c>
      <c r="K42" s="14"/>
      <c r="L42" s="13" t="str">
        <f aca="false">IF(K42="","",VLOOKUP(K42,Schlagwortkürzel!$A$5:$B$373,2,FALSE()))</f>
        <v/>
      </c>
      <c r="M42" s="14"/>
      <c r="N42" s="13" t="str">
        <f aca="false">IF(M42="","",VLOOKUP(M42,Schlagwortkürzel!$A$5:$B$373,2,FALSE()))</f>
        <v/>
      </c>
      <c r="O42" s="14"/>
      <c r="P42" s="14"/>
      <c r="Q42" s="14"/>
      <c r="R42" s="14"/>
      <c r="S42" s="19"/>
      <c r="T42" s="22"/>
      <c r="U42" s="22"/>
      <c r="V42" s="22"/>
    </row>
    <row r="43" s="18" customFormat="true" ht="22.5" hidden="false" customHeight="true" outlineLevel="0" collapsed="false">
      <c r="A43" s="21"/>
      <c r="B43" s="14"/>
      <c r="C43" s="14"/>
      <c r="D43" s="14"/>
      <c r="E43" s="14"/>
      <c r="F43" s="11"/>
      <c r="G43" s="14"/>
      <c r="H43" s="13" t="str">
        <f aca="false">IF(G43="","",VLOOKUP(G43,Schlagwortkürzel!$A$5:$B$373,2,FALSE()))</f>
        <v/>
      </c>
      <c r="I43" s="14"/>
      <c r="J43" s="13" t="str">
        <f aca="false">IF(I43="","",VLOOKUP(I43,Schlagwortkürzel!$A$5:$B$373,2,FALSE()))</f>
        <v/>
      </c>
      <c r="K43" s="14"/>
      <c r="L43" s="13" t="str">
        <f aca="false">IF(K43="","",VLOOKUP(K43,Schlagwortkürzel!$A$5:$B$373,2,FALSE()))</f>
        <v/>
      </c>
      <c r="M43" s="14"/>
      <c r="N43" s="13" t="str">
        <f aca="false">IF(M43="","",VLOOKUP(M43,Schlagwortkürzel!$A$5:$B$373,2,FALSE()))</f>
        <v/>
      </c>
      <c r="O43" s="14"/>
      <c r="P43" s="14"/>
      <c r="Q43" s="14"/>
      <c r="R43" s="14"/>
      <c r="S43" s="19"/>
      <c r="T43" s="22"/>
      <c r="U43" s="22"/>
      <c r="V43" s="22"/>
    </row>
    <row r="44" s="18" customFormat="true" ht="22.5" hidden="false" customHeight="true" outlineLevel="0" collapsed="false">
      <c r="A44" s="21"/>
      <c r="B44" s="14"/>
      <c r="C44" s="14"/>
      <c r="D44" s="14"/>
      <c r="E44" s="14"/>
      <c r="F44" s="11"/>
      <c r="G44" s="14"/>
      <c r="H44" s="13" t="str">
        <f aca="false">IF(G44="","",VLOOKUP(G44,Schlagwortkürzel!$A$5:$B$373,2,FALSE()))</f>
        <v/>
      </c>
      <c r="I44" s="14"/>
      <c r="J44" s="13" t="str">
        <f aca="false">IF(I44="","",VLOOKUP(I44,Schlagwortkürzel!$A$5:$B$373,2,FALSE()))</f>
        <v/>
      </c>
      <c r="K44" s="14"/>
      <c r="L44" s="13" t="str">
        <f aca="false">IF(K44="","",VLOOKUP(K44,Schlagwortkürzel!$A$5:$B$373,2,FALSE()))</f>
        <v/>
      </c>
      <c r="M44" s="14"/>
      <c r="N44" s="13" t="str">
        <f aca="false">IF(M44="","",VLOOKUP(M44,Schlagwortkürzel!$A$5:$B$373,2,FALSE()))</f>
        <v/>
      </c>
      <c r="O44" s="14"/>
      <c r="P44" s="14"/>
      <c r="Q44" s="14"/>
      <c r="R44" s="14"/>
      <c r="S44" s="19"/>
      <c r="T44" s="22"/>
      <c r="U44" s="22"/>
      <c r="V44" s="22"/>
    </row>
    <row r="45" s="23" customFormat="true" ht="22.5" hidden="false" customHeight="true" outlineLevel="0" collapsed="false">
      <c r="A45" s="21"/>
      <c r="B45" s="14"/>
      <c r="C45" s="14"/>
      <c r="D45" s="14"/>
      <c r="E45" s="14"/>
      <c r="F45" s="11"/>
      <c r="G45" s="14"/>
      <c r="H45" s="13" t="str">
        <f aca="false">IF(G45="","",VLOOKUP(G45,Schlagwortkürzel!$A$5:$B$373,2,FALSE()))</f>
        <v/>
      </c>
      <c r="I45" s="14"/>
      <c r="J45" s="13" t="str">
        <f aca="false">IF(I45="","",VLOOKUP(I45,Schlagwortkürzel!$A$5:$B$373,2,FALSE()))</f>
        <v/>
      </c>
      <c r="K45" s="14"/>
      <c r="L45" s="13" t="str">
        <f aca="false">IF(K45="","",VLOOKUP(K45,Schlagwortkürzel!$A$5:$B$373,2,FALSE()))</f>
        <v/>
      </c>
      <c r="M45" s="14"/>
      <c r="N45" s="13" t="str">
        <f aca="false">IF(M45="","",VLOOKUP(M45,Schlagwortkürzel!$A$5:$B$373,2,FALSE()))</f>
        <v/>
      </c>
      <c r="O45" s="14"/>
      <c r="P45" s="14"/>
      <c r="Q45" s="14"/>
      <c r="R45" s="14"/>
      <c r="S45" s="19"/>
      <c r="T45" s="22"/>
      <c r="U45" s="22"/>
      <c r="V45" s="22"/>
      <c r="W45" s="18"/>
      <c r="X45" s="18"/>
      <c r="Y45" s="18"/>
    </row>
    <row r="46" s="23" customFormat="true" ht="22.5" hidden="false" customHeight="true" outlineLevel="0" collapsed="false">
      <c r="A46" s="21"/>
      <c r="B46" s="14"/>
      <c r="C46" s="14"/>
      <c r="D46" s="14"/>
      <c r="E46" s="14"/>
      <c r="F46" s="11"/>
      <c r="G46" s="14"/>
      <c r="H46" s="13" t="str">
        <f aca="false">IF(G46="","",VLOOKUP(G46,Schlagwortkürzel!$A$5:$B$373,2,FALSE()))</f>
        <v/>
      </c>
      <c r="I46" s="14"/>
      <c r="J46" s="13" t="str">
        <f aca="false">IF(I46="","",VLOOKUP(I46,Schlagwortkürzel!$A$5:$B$373,2,FALSE()))</f>
        <v/>
      </c>
      <c r="K46" s="14"/>
      <c r="L46" s="13" t="str">
        <f aca="false">IF(K46="","",VLOOKUP(K46,Schlagwortkürzel!$A$5:$B$373,2,FALSE()))</f>
        <v/>
      </c>
      <c r="M46" s="14"/>
      <c r="N46" s="13" t="str">
        <f aca="false">IF(M46="","",VLOOKUP(M46,Schlagwortkürzel!$A$5:$B$373,2,FALSE()))</f>
        <v/>
      </c>
      <c r="O46" s="14"/>
      <c r="P46" s="14"/>
      <c r="Q46" s="14"/>
      <c r="R46" s="14"/>
      <c r="S46" s="19"/>
      <c r="T46" s="22"/>
      <c r="U46" s="22"/>
      <c r="V46" s="22"/>
      <c r="W46" s="18"/>
      <c r="X46" s="18"/>
      <c r="Y46" s="18"/>
    </row>
    <row r="47" s="23" customFormat="true" ht="22.5" hidden="false" customHeight="true" outlineLevel="0" collapsed="false">
      <c r="A47" s="9"/>
      <c r="B47" s="11"/>
      <c r="C47" s="11"/>
      <c r="D47" s="11"/>
      <c r="E47" s="11"/>
      <c r="F47" s="11"/>
      <c r="G47" s="14"/>
      <c r="H47" s="13" t="str">
        <f aca="false">IF(G47="","",VLOOKUP(G47,Schlagwortkürzel!$A$5:$B$373,2,FALSE()))</f>
        <v/>
      </c>
      <c r="I47" s="14"/>
      <c r="J47" s="13" t="str">
        <f aca="false">IF(I47="","",VLOOKUP(I47,Schlagwortkürzel!$A$5:$B$373,2,FALSE()))</f>
        <v/>
      </c>
      <c r="K47" s="14"/>
      <c r="L47" s="13" t="str">
        <f aca="false">IF(K47="","",VLOOKUP(K47,Schlagwortkürzel!$A$5:$B$373,2,FALSE()))</f>
        <v/>
      </c>
      <c r="M47" s="14"/>
      <c r="N47" s="13" t="str">
        <f aca="false">IF(M47="","",VLOOKUP(M47,Schlagwortkürzel!$A$5:$B$373,2,FALSE()))</f>
        <v/>
      </c>
      <c r="O47" s="14"/>
      <c r="P47" s="14"/>
      <c r="Q47" s="14"/>
      <c r="R47" s="14"/>
      <c r="S47" s="19"/>
      <c r="T47" s="24"/>
      <c r="U47" s="22"/>
      <c r="V47" s="24"/>
      <c r="W47" s="18"/>
      <c r="X47" s="18"/>
      <c r="Y47" s="18"/>
    </row>
    <row r="48" s="23" customFormat="true" ht="22.5" hidden="false" customHeight="true" outlineLevel="0" collapsed="false">
      <c r="A48" s="9"/>
      <c r="B48" s="11"/>
      <c r="C48" s="11"/>
      <c r="D48" s="11"/>
      <c r="E48" s="11"/>
      <c r="F48" s="11"/>
      <c r="G48" s="14"/>
      <c r="H48" s="13" t="str">
        <f aca="false">IF(G48="","",VLOOKUP(G48,Schlagwortkürzel!$A$5:$B$373,2,FALSE()))</f>
        <v/>
      </c>
      <c r="I48" s="14"/>
      <c r="J48" s="13" t="str">
        <f aca="false">IF(I48="","",VLOOKUP(I48,Schlagwortkürzel!$A$5:$B$373,2,FALSE()))</f>
        <v/>
      </c>
      <c r="K48" s="14"/>
      <c r="L48" s="13" t="str">
        <f aca="false">IF(K48="","",VLOOKUP(K48,Schlagwortkürzel!$A$5:$B$373,2,FALSE()))</f>
        <v/>
      </c>
      <c r="M48" s="14"/>
      <c r="N48" s="13" t="str">
        <f aca="false">IF(M48="","",VLOOKUP(M48,Schlagwortkürzel!$A$5:$B$373,2,FALSE()))</f>
        <v/>
      </c>
      <c r="O48" s="14"/>
      <c r="P48" s="14"/>
      <c r="Q48" s="14"/>
      <c r="R48" s="14"/>
      <c r="S48" s="19"/>
      <c r="T48" s="24"/>
      <c r="U48" s="22"/>
      <c r="V48" s="24"/>
      <c r="W48" s="18"/>
      <c r="X48" s="18"/>
      <c r="Y48" s="18"/>
    </row>
    <row r="49" s="18" customFormat="true" ht="22.5" hidden="false" customHeight="true" outlineLevel="0" collapsed="false">
      <c r="A49" s="21"/>
      <c r="B49" s="14"/>
      <c r="C49" s="14"/>
      <c r="D49" s="14"/>
      <c r="E49" s="14"/>
      <c r="F49" s="11"/>
      <c r="G49" s="14"/>
      <c r="H49" s="13" t="str">
        <f aca="false">IF(G49="","",VLOOKUP(G49,Schlagwortkürzel!$A$5:$B$373,2,FALSE()))</f>
        <v/>
      </c>
      <c r="I49" s="14"/>
      <c r="J49" s="13" t="str">
        <f aca="false">IF(I49="","",VLOOKUP(I49,Schlagwortkürzel!$A$5:$B$373,2,FALSE()))</f>
        <v/>
      </c>
      <c r="K49" s="14"/>
      <c r="L49" s="13" t="str">
        <f aca="false">IF(K49="","",VLOOKUP(K49,Schlagwortkürzel!$A$5:$B$373,2,FALSE()))</f>
        <v/>
      </c>
      <c r="M49" s="14"/>
      <c r="N49" s="13" t="str">
        <f aca="false">IF(M49="","",VLOOKUP(M49,Schlagwortkürzel!$A$5:$B$373,2,FALSE()))</f>
        <v/>
      </c>
      <c r="O49" s="14"/>
      <c r="P49" s="14"/>
      <c r="Q49" s="14"/>
      <c r="R49" s="14"/>
      <c r="S49" s="19"/>
      <c r="T49" s="22"/>
      <c r="U49" s="22"/>
      <c r="V49" s="22"/>
    </row>
    <row r="50" s="18" customFormat="true" ht="22.5" hidden="false" customHeight="true" outlineLevel="0" collapsed="false">
      <c r="A50" s="21"/>
      <c r="B50" s="14"/>
      <c r="C50" s="14"/>
      <c r="D50" s="14"/>
      <c r="E50" s="14"/>
      <c r="F50" s="11"/>
      <c r="G50" s="14"/>
      <c r="H50" s="13" t="str">
        <f aca="false">IF(G50="","",VLOOKUP(G50,Schlagwortkürzel!$A$5:$B$373,2,FALSE()))</f>
        <v/>
      </c>
      <c r="I50" s="14"/>
      <c r="J50" s="13" t="str">
        <f aca="false">IF(I50="","",VLOOKUP(I50,Schlagwortkürzel!$A$5:$B$373,2,FALSE()))</f>
        <v/>
      </c>
      <c r="K50" s="14"/>
      <c r="L50" s="13" t="str">
        <f aca="false">IF(K50="","",VLOOKUP(K50,Schlagwortkürzel!$A$5:$B$373,2,FALSE()))</f>
        <v/>
      </c>
      <c r="M50" s="14"/>
      <c r="N50" s="13" t="str">
        <f aca="false">IF(M50="","",VLOOKUP(M50,Schlagwortkürzel!$A$5:$B$373,2,FALSE()))</f>
        <v/>
      </c>
      <c r="O50" s="14"/>
      <c r="P50" s="14"/>
      <c r="Q50" s="14"/>
      <c r="R50" s="14"/>
      <c r="S50" s="19"/>
      <c r="T50" s="22"/>
      <c r="U50" s="22"/>
      <c r="V50" s="24"/>
    </row>
    <row r="51" s="18" customFormat="true" ht="22.5" hidden="false" customHeight="true" outlineLevel="0" collapsed="false">
      <c r="A51" s="21"/>
      <c r="B51" s="14"/>
      <c r="C51" s="14"/>
      <c r="D51" s="14"/>
      <c r="E51" s="14"/>
      <c r="F51" s="11"/>
      <c r="G51" s="14"/>
      <c r="H51" s="13" t="str">
        <f aca="false">IF(G51="","",VLOOKUP(G51,Schlagwortkürzel!$A$5:$B$373,2,FALSE()))</f>
        <v/>
      </c>
      <c r="I51" s="14"/>
      <c r="J51" s="13" t="str">
        <f aca="false">IF(I51="","",VLOOKUP(I51,Schlagwortkürzel!$A$5:$B$373,2,FALSE()))</f>
        <v/>
      </c>
      <c r="K51" s="14"/>
      <c r="L51" s="13" t="str">
        <f aca="false">IF(K51="","",VLOOKUP(K51,Schlagwortkürzel!$A$5:$B$373,2,FALSE()))</f>
        <v/>
      </c>
      <c r="M51" s="14"/>
      <c r="N51" s="13" t="str">
        <f aca="false">IF(M51="","",VLOOKUP(M51,Schlagwortkürzel!$A$5:$B$373,2,FALSE()))</f>
        <v/>
      </c>
      <c r="O51" s="14"/>
      <c r="P51" s="14"/>
      <c r="Q51" s="14"/>
      <c r="R51" s="14"/>
      <c r="S51" s="19"/>
      <c r="T51" s="22"/>
      <c r="U51" s="22"/>
      <c r="V51" s="24"/>
    </row>
    <row r="52" s="23" customFormat="true" ht="22.5" hidden="false" customHeight="true" outlineLevel="0" collapsed="false">
      <c r="A52" s="21"/>
      <c r="B52" s="14"/>
      <c r="C52" s="14"/>
      <c r="D52" s="14"/>
      <c r="E52" s="14"/>
      <c r="F52" s="11"/>
      <c r="G52" s="14"/>
      <c r="H52" s="13" t="str">
        <f aca="false">IF(G52="","",VLOOKUP(G52,Schlagwortkürzel!$A$5:$B$373,2,FALSE()))</f>
        <v/>
      </c>
      <c r="I52" s="14"/>
      <c r="J52" s="13" t="str">
        <f aca="false">IF(I52="","",VLOOKUP(I52,Schlagwortkürzel!$A$5:$B$373,2,FALSE()))</f>
        <v/>
      </c>
      <c r="K52" s="14"/>
      <c r="L52" s="13" t="str">
        <f aca="false">IF(K52="","",VLOOKUP(K52,Schlagwortkürzel!$A$5:$B$373,2,FALSE()))</f>
        <v/>
      </c>
      <c r="M52" s="14"/>
      <c r="N52" s="13" t="str">
        <f aca="false">IF(M52="","",VLOOKUP(M52,Schlagwortkürzel!$A$5:$B$373,2,FALSE()))</f>
        <v/>
      </c>
      <c r="O52" s="14"/>
      <c r="P52" s="14"/>
      <c r="Q52" s="14"/>
      <c r="R52" s="14"/>
      <c r="S52" s="19"/>
      <c r="T52" s="22"/>
      <c r="U52" s="22"/>
      <c r="V52" s="24"/>
      <c r="W52" s="18"/>
      <c r="X52" s="18"/>
      <c r="Y52" s="18"/>
    </row>
    <row r="53" s="23" customFormat="true" ht="22.5" hidden="false" customHeight="true" outlineLevel="0" collapsed="false">
      <c r="A53" s="21"/>
      <c r="B53" s="14"/>
      <c r="C53" s="14"/>
      <c r="D53" s="14"/>
      <c r="E53" s="14"/>
      <c r="F53" s="11"/>
      <c r="G53" s="14"/>
      <c r="H53" s="13" t="str">
        <f aca="false">IF(G53="","",VLOOKUP(G53,Schlagwortkürzel!$A$5:$B$373,2,FALSE()))</f>
        <v/>
      </c>
      <c r="I53" s="14"/>
      <c r="J53" s="13" t="str">
        <f aca="false">IF(I53="","",VLOOKUP(I53,Schlagwortkürzel!$A$5:$B$373,2,FALSE()))</f>
        <v/>
      </c>
      <c r="K53" s="14"/>
      <c r="L53" s="13" t="str">
        <f aca="false">IF(K53="","",VLOOKUP(K53,Schlagwortkürzel!$A$5:$B$373,2,FALSE()))</f>
        <v/>
      </c>
      <c r="M53" s="14"/>
      <c r="N53" s="13" t="str">
        <f aca="false">IF(M53="","",VLOOKUP(M53,Schlagwortkürzel!$A$5:$B$373,2,FALSE()))</f>
        <v/>
      </c>
      <c r="O53" s="14"/>
      <c r="P53" s="14"/>
      <c r="Q53" s="14"/>
      <c r="R53" s="14"/>
      <c r="S53" s="19"/>
      <c r="T53" s="22"/>
      <c r="U53" s="22"/>
      <c r="V53" s="24"/>
      <c r="W53" s="18"/>
      <c r="X53" s="18"/>
      <c r="Y53" s="18"/>
    </row>
    <row r="54" s="23" customFormat="true" ht="22.5" hidden="false" customHeight="true" outlineLevel="0" collapsed="false">
      <c r="A54" s="21"/>
      <c r="B54" s="14"/>
      <c r="C54" s="14"/>
      <c r="D54" s="14"/>
      <c r="E54" s="14"/>
      <c r="F54" s="11"/>
      <c r="G54" s="14"/>
      <c r="H54" s="13" t="str">
        <f aca="false">IF(G54="","",VLOOKUP(G54,Schlagwortkürzel!$A$5:$B$373,2,FALSE()))</f>
        <v/>
      </c>
      <c r="I54" s="14"/>
      <c r="J54" s="13" t="str">
        <f aca="false">IF(I54="","",VLOOKUP(I54,Schlagwortkürzel!$A$5:$B$373,2,FALSE()))</f>
        <v/>
      </c>
      <c r="K54" s="14"/>
      <c r="L54" s="13" t="str">
        <f aca="false">IF(K54="","",VLOOKUP(K54,Schlagwortkürzel!$A$5:$B$373,2,FALSE()))</f>
        <v/>
      </c>
      <c r="M54" s="14"/>
      <c r="N54" s="13" t="str">
        <f aca="false">IF(M54="","",VLOOKUP(M54,Schlagwortkürzel!$A$5:$B$373,2,FALSE()))</f>
        <v/>
      </c>
      <c r="O54" s="14"/>
      <c r="P54" s="14"/>
      <c r="Q54" s="14"/>
      <c r="R54" s="14"/>
      <c r="S54" s="19"/>
      <c r="T54" s="22"/>
      <c r="U54" s="22"/>
      <c r="V54" s="24"/>
      <c r="W54" s="18"/>
      <c r="X54" s="18"/>
      <c r="Y54" s="18"/>
    </row>
    <row r="55" s="23" customFormat="true" ht="22.5" hidden="false" customHeight="true" outlineLevel="0" collapsed="false">
      <c r="A55" s="21"/>
      <c r="B55" s="14"/>
      <c r="C55" s="14"/>
      <c r="D55" s="14"/>
      <c r="E55" s="14"/>
      <c r="F55" s="11"/>
      <c r="G55" s="14"/>
      <c r="H55" s="13" t="str">
        <f aca="false">IF(G55="","",VLOOKUP(G55,Schlagwortkürzel!$A$5:$B$373,2,FALSE()))</f>
        <v/>
      </c>
      <c r="I55" s="14"/>
      <c r="J55" s="13" t="str">
        <f aca="false">IF(I55="","",VLOOKUP(I55,Schlagwortkürzel!$A$5:$B$373,2,FALSE()))</f>
        <v/>
      </c>
      <c r="K55" s="14"/>
      <c r="L55" s="13" t="str">
        <f aca="false">IF(K55="","",VLOOKUP(K55,Schlagwortkürzel!$A$5:$B$373,2,FALSE()))</f>
        <v/>
      </c>
      <c r="M55" s="14"/>
      <c r="N55" s="13" t="str">
        <f aca="false">IF(M55="","",VLOOKUP(M55,Schlagwortkürzel!$A$5:$B$373,2,FALSE()))</f>
        <v/>
      </c>
      <c r="O55" s="14"/>
      <c r="P55" s="14"/>
      <c r="Q55" s="14"/>
      <c r="R55" s="14"/>
      <c r="S55" s="19"/>
      <c r="T55" s="22"/>
      <c r="U55" s="22"/>
      <c r="V55" s="24"/>
      <c r="W55" s="18"/>
      <c r="X55" s="18"/>
      <c r="Y55" s="18"/>
    </row>
    <row r="56" s="23" customFormat="true" ht="22.5" hidden="false" customHeight="true" outlineLevel="0" collapsed="false">
      <c r="A56" s="21"/>
      <c r="B56" s="14"/>
      <c r="C56" s="14"/>
      <c r="D56" s="14"/>
      <c r="E56" s="14"/>
      <c r="F56" s="11"/>
      <c r="G56" s="14"/>
      <c r="H56" s="13" t="str">
        <f aca="false">IF(G56="","",VLOOKUP(G56,Schlagwortkürzel!$A$5:$B$373,2,FALSE()))</f>
        <v/>
      </c>
      <c r="I56" s="14"/>
      <c r="J56" s="13" t="str">
        <f aca="false">IF(I56="","",VLOOKUP(I56,Schlagwortkürzel!$A$5:$B$373,2,FALSE()))</f>
        <v/>
      </c>
      <c r="K56" s="14"/>
      <c r="L56" s="13" t="str">
        <f aca="false">IF(K56="","",VLOOKUP(K56,Schlagwortkürzel!$A$5:$B$373,2,FALSE()))</f>
        <v/>
      </c>
      <c r="M56" s="14"/>
      <c r="N56" s="13" t="str">
        <f aca="false">IF(M56="","",VLOOKUP(M56,Schlagwortkürzel!$A$5:$B$373,2,FALSE()))</f>
        <v/>
      </c>
      <c r="O56" s="14"/>
      <c r="P56" s="14"/>
      <c r="Q56" s="14"/>
      <c r="R56" s="14"/>
      <c r="S56" s="19"/>
      <c r="T56" s="22"/>
      <c r="U56" s="22"/>
      <c r="V56" s="24"/>
      <c r="W56" s="18"/>
      <c r="X56" s="18"/>
      <c r="Y56" s="18"/>
    </row>
    <row r="57" s="23" customFormat="true" ht="22.5" hidden="false" customHeight="true" outlineLevel="0" collapsed="false">
      <c r="A57" s="21"/>
      <c r="B57" s="14"/>
      <c r="C57" s="14"/>
      <c r="D57" s="14"/>
      <c r="E57" s="14"/>
      <c r="F57" s="11"/>
      <c r="G57" s="14"/>
      <c r="H57" s="13" t="str">
        <f aca="false">IF(G57="","",VLOOKUP(G57,Schlagwortkürzel!$A$5:$B$373,2,FALSE()))</f>
        <v/>
      </c>
      <c r="I57" s="14"/>
      <c r="J57" s="13" t="str">
        <f aca="false">IF(I57="","",VLOOKUP(I57,Schlagwortkürzel!$A$5:$B$373,2,FALSE()))</f>
        <v/>
      </c>
      <c r="K57" s="14"/>
      <c r="L57" s="13" t="str">
        <f aca="false">IF(K57="","",VLOOKUP(K57,Schlagwortkürzel!$A$5:$B$373,2,FALSE()))</f>
        <v/>
      </c>
      <c r="M57" s="14"/>
      <c r="N57" s="13" t="str">
        <f aca="false">IF(M57="","",VLOOKUP(M57,Schlagwortkürzel!$A$5:$B$373,2,FALSE()))</f>
        <v/>
      </c>
      <c r="O57" s="14"/>
      <c r="P57" s="14"/>
      <c r="Q57" s="14"/>
      <c r="R57" s="14"/>
      <c r="S57" s="19"/>
      <c r="T57" s="22"/>
      <c r="U57" s="22"/>
      <c r="V57" s="24"/>
      <c r="W57" s="18"/>
      <c r="X57" s="18"/>
      <c r="Y57" s="18"/>
    </row>
    <row r="58" s="23" customFormat="true" ht="22.5" hidden="false" customHeight="true" outlineLevel="0" collapsed="false">
      <c r="A58" s="21"/>
      <c r="B58" s="14"/>
      <c r="C58" s="14"/>
      <c r="D58" s="14"/>
      <c r="E58" s="14"/>
      <c r="F58" s="11"/>
      <c r="G58" s="14"/>
      <c r="H58" s="13" t="str">
        <f aca="false">IF(G58="","",VLOOKUP(G58,Schlagwortkürzel!$A$5:$B$373,2,FALSE()))</f>
        <v/>
      </c>
      <c r="I58" s="14"/>
      <c r="J58" s="13" t="str">
        <f aca="false">IF(I58="","",VLOOKUP(I58,Schlagwortkürzel!$A$5:$B$373,2,FALSE()))</f>
        <v/>
      </c>
      <c r="K58" s="14"/>
      <c r="L58" s="13" t="str">
        <f aca="false">IF(K58="","",VLOOKUP(K58,Schlagwortkürzel!$A$5:$B$373,2,FALSE()))</f>
        <v/>
      </c>
      <c r="M58" s="14"/>
      <c r="N58" s="13" t="str">
        <f aca="false">IF(M58="","",VLOOKUP(M58,Schlagwortkürzel!$A$5:$B$373,2,FALSE()))</f>
        <v/>
      </c>
      <c r="O58" s="14"/>
      <c r="P58" s="14"/>
      <c r="Q58" s="14"/>
      <c r="R58" s="14"/>
      <c r="S58" s="19"/>
      <c r="T58" s="22"/>
      <c r="U58" s="22"/>
      <c r="V58" s="24"/>
      <c r="W58" s="18"/>
      <c r="X58" s="18"/>
      <c r="Y58" s="18"/>
    </row>
    <row r="59" s="23" customFormat="true" ht="22.5" hidden="false" customHeight="true" outlineLevel="0" collapsed="false">
      <c r="A59" s="21"/>
      <c r="B59" s="14"/>
      <c r="C59" s="14"/>
      <c r="D59" s="14"/>
      <c r="E59" s="14"/>
      <c r="F59" s="11"/>
      <c r="G59" s="14"/>
      <c r="H59" s="13" t="str">
        <f aca="false">IF(G59="","",VLOOKUP(G59,Schlagwortkürzel!$A$5:$B$373,2,FALSE()))</f>
        <v/>
      </c>
      <c r="I59" s="14"/>
      <c r="J59" s="13" t="str">
        <f aca="false">IF(I59="","",VLOOKUP(I59,Schlagwortkürzel!$A$5:$B$373,2,FALSE()))</f>
        <v/>
      </c>
      <c r="K59" s="14"/>
      <c r="L59" s="13" t="str">
        <f aca="false">IF(K59="","",VLOOKUP(K59,Schlagwortkürzel!$A$5:$B$373,2,FALSE()))</f>
        <v/>
      </c>
      <c r="M59" s="14"/>
      <c r="N59" s="13" t="str">
        <f aca="false">IF(M59="","",VLOOKUP(M59,Schlagwortkürzel!$A$5:$B$373,2,FALSE()))</f>
        <v/>
      </c>
      <c r="O59" s="14"/>
      <c r="P59" s="14"/>
      <c r="Q59" s="14"/>
      <c r="R59" s="14"/>
      <c r="S59" s="19"/>
      <c r="T59" s="22"/>
      <c r="U59" s="22"/>
      <c r="V59" s="24"/>
      <c r="W59" s="18"/>
      <c r="X59" s="18"/>
      <c r="Y59" s="18"/>
    </row>
    <row r="60" s="23" customFormat="true" ht="22.5" hidden="false" customHeight="true" outlineLevel="0" collapsed="false">
      <c r="A60" s="21"/>
      <c r="B60" s="14"/>
      <c r="C60" s="14"/>
      <c r="D60" s="14"/>
      <c r="E60" s="14"/>
      <c r="F60" s="11"/>
      <c r="G60" s="14"/>
      <c r="H60" s="13" t="str">
        <f aca="false">IF(G60="","",VLOOKUP(G60,Schlagwortkürzel!$A$5:$B$373,2,FALSE()))</f>
        <v/>
      </c>
      <c r="I60" s="14"/>
      <c r="J60" s="13" t="str">
        <f aca="false">IF(I60="","",VLOOKUP(I60,Schlagwortkürzel!$A$5:$B$373,2,FALSE()))</f>
        <v/>
      </c>
      <c r="K60" s="14"/>
      <c r="L60" s="13" t="str">
        <f aca="false">IF(K60="","",VLOOKUP(K60,Schlagwortkürzel!$A$5:$B$373,2,FALSE()))</f>
        <v/>
      </c>
      <c r="M60" s="14"/>
      <c r="N60" s="13" t="str">
        <f aca="false">IF(M60="","",VLOOKUP(M60,Schlagwortkürzel!$A$5:$B$373,2,FALSE()))</f>
        <v/>
      </c>
      <c r="O60" s="14"/>
      <c r="P60" s="14"/>
      <c r="Q60" s="14"/>
      <c r="R60" s="14"/>
      <c r="S60" s="19"/>
      <c r="T60" s="22"/>
      <c r="U60" s="22"/>
      <c r="V60" s="24"/>
      <c r="W60" s="18"/>
      <c r="X60" s="18"/>
      <c r="Y60" s="18"/>
    </row>
    <row r="61" s="23" customFormat="true" ht="22.5" hidden="false" customHeight="true" outlineLevel="0" collapsed="false">
      <c r="A61" s="21"/>
      <c r="B61" s="14"/>
      <c r="C61" s="14"/>
      <c r="D61" s="14"/>
      <c r="E61" s="14"/>
      <c r="F61" s="11"/>
      <c r="G61" s="14"/>
      <c r="H61" s="13" t="str">
        <f aca="false">IF(G61="","",VLOOKUP(G61,Schlagwortkürzel!$A$5:$B$373,2,FALSE()))</f>
        <v/>
      </c>
      <c r="I61" s="14"/>
      <c r="J61" s="13" t="str">
        <f aca="false">IF(I61="","",VLOOKUP(I61,Schlagwortkürzel!$A$5:$B$373,2,FALSE()))</f>
        <v/>
      </c>
      <c r="K61" s="14"/>
      <c r="L61" s="13" t="str">
        <f aca="false">IF(K61="","",VLOOKUP(K61,Schlagwortkürzel!$A$5:$B$373,2,FALSE()))</f>
        <v/>
      </c>
      <c r="M61" s="14"/>
      <c r="N61" s="13" t="str">
        <f aca="false">IF(M61="","",VLOOKUP(M61,Schlagwortkürzel!$A$5:$B$373,2,FALSE()))</f>
        <v/>
      </c>
      <c r="O61" s="14"/>
      <c r="P61" s="14"/>
      <c r="Q61" s="14"/>
      <c r="R61" s="14"/>
      <c r="S61" s="19"/>
      <c r="T61" s="22"/>
      <c r="U61" s="22"/>
      <c r="V61" s="24"/>
      <c r="W61" s="18"/>
      <c r="X61" s="18"/>
      <c r="Y61" s="18"/>
    </row>
    <row r="62" s="23" customFormat="true" ht="22.5" hidden="false" customHeight="true" outlineLevel="0" collapsed="false">
      <c r="A62" s="21"/>
      <c r="B62" s="14"/>
      <c r="C62" s="14"/>
      <c r="D62" s="14"/>
      <c r="E62" s="14"/>
      <c r="F62" s="11"/>
      <c r="G62" s="14"/>
      <c r="H62" s="13" t="str">
        <f aca="false">IF(G62="","",VLOOKUP(G62,Schlagwortkürzel!$A$5:$B$373,2,FALSE()))</f>
        <v/>
      </c>
      <c r="I62" s="14"/>
      <c r="J62" s="13" t="str">
        <f aca="false">IF(I62="","",VLOOKUP(I62,Schlagwortkürzel!$A$5:$B$373,2,FALSE()))</f>
        <v/>
      </c>
      <c r="K62" s="14"/>
      <c r="L62" s="13" t="str">
        <f aca="false">IF(K62="","",VLOOKUP(K62,Schlagwortkürzel!$A$5:$B$373,2,FALSE()))</f>
        <v/>
      </c>
      <c r="M62" s="14"/>
      <c r="N62" s="13" t="str">
        <f aca="false">IF(M62="","",VLOOKUP(M62,Schlagwortkürzel!$A$5:$B$373,2,FALSE()))</f>
        <v/>
      </c>
      <c r="O62" s="14"/>
      <c r="P62" s="14"/>
      <c r="Q62" s="14"/>
      <c r="R62" s="14"/>
      <c r="S62" s="19"/>
      <c r="T62" s="22"/>
      <c r="U62" s="22"/>
      <c r="V62" s="24"/>
      <c r="W62" s="18"/>
      <c r="X62" s="18"/>
      <c r="Y62" s="18"/>
    </row>
    <row r="63" s="18" customFormat="true" ht="22.5" hidden="false" customHeight="true" outlineLevel="0" collapsed="false">
      <c r="A63" s="9"/>
      <c r="B63" s="11"/>
      <c r="C63" s="11"/>
      <c r="D63" s="11"/>
      <c r="E63" s="11"/>
      <c r="F63" s="11"/>
      <c r="G63" s="14"/>
      <c r="H63" s="13" t="str">
        <f aca="false">IF(G63="","",VLOOKUP(G63,Schlagwortkürzel!$A$5:$B$373,2,FALSE()))</f>
        <v/>
      </c>
      <c r="I63" s="14"/>
      <c r="J63" s="13" t="str">
        <f aca="false">IF(I63="","",VLOOKUP(I63,Schlagwortkürzel!$A$5:$B$373,2,FALSE()))</f>
        <v/>
      </c>
      <c r="K63" s="14"/>
      <c r="L63" s="13" t="str">
        <f aca="false">IF(K63="","",VLOOKUP(K63,Schlagwortkürzel!$A$5:$B$373,2,FALSE()))</f>
        <v/>
      </c>
      <c r="M63" s="14"/>
      <c r="N63" s="13" t="str">
        <f aca="false">IF(M63="","",VLOOKUP(M63,Schlagwortkürzel!$A$5:$B$373,2,FALSE()))</f>
        <v/>
      </c>
      <c r="O63" s="14"/>
      <c r="P63" s="14"/>
      <c r="Q63" s="14"/>
      <c r="R63" s="14"/>
      <c r="S63" s="19"/>
      <c r="T63" s="20"/>
    </row>
    <row r="64" s="18" customFormat="true" ht="22.5" hidden="false" customHeight="true" outlineLevel="0" collapsed="false">
      <c r="A64" s="9"/>
      <c r="B64" s="11"/>
      <c r="C64" s="11"/>
      <c r="D64" s="11"/>
      <c r="E64" s="11"/>
      <c r="F64" s="11"/>
      <c r="G64" s="14"/>
      <c r="H64" s="13" t="str">
        <f aca="false">IF(G64="","",VLOOKUP(G64,Schlagwortkürzel!$A$5:$B$373,2,FALSE()))</f>
        <v/>
      </c>
      <c r="I64" s="14"/>
      <c r="J64" s="13" t="str">
        <f aca="false">IF(I64="","",VLOOKUP(I64,Schlagwortkürzel!$A$5:$B$373,2,FALSE()))</f>
        <v/>
      </c>
      <c r="K64" s="14"/>
      <c r="L64" s="13" t="str">
        <f aca="false">IF(K64="","",VLOOKUP(K64,Schlagwortkürzel!$A$5:$B$373,2,FALSE()))</f>
        <v/>
      </c>
      <c r="M64" s="14"/>
      <c r="N64" s="13" t="str">
        <f aca="false">IF(M64="","",VLOOKUP(M64,Schlagwortkürzel!$A$5:$B$373,2,FALSE()))</f>
        <v/>
      </c>
      <c r="O64" s="14"/>
      <c r="P64" s="14"/>
      <c r="Q64" s="14"/>
      <c r="R64" s="14"/>
      <c r="S64" s="19"/>
      <c r="T64" s="20"/>
    </row>
    <row r="65" s="18" customFormat="true" ht="22.5" hidden="false" customHeight="true" outlineLevel="0" collapsed="false">
      <c r="A65" s="9"/>
      <c r="B65" s="11"/>
      <c r="C65" s="11"/>
      <c r="D65" s="11"/>
      <c r="E65" s="11"/>
      <c r="F65" s="11"/>
      <c r="G65" s="14"/>
      <c r="H65" s="13" t="str">
        <f aca="false">IF(G65="","",VLOOKUP(G65,Schlagwortkürzel!$A$5:$B$373,2,FALSE()))</f>
        <v/>
      </c>
      <c r="I65" s="14"/>
      <c r="J65" s="13" t="str">
        <f aca="false">IF(I65="","",VLOOKUP(I65,Schlagwortkürzel!$A$5:$B$373,2,FALSE()))</f>
        <v/>
      </c>
      <c r="K65" s="14"/>
      <c r="L65" s="13" t="str">
        <f aca="false">IF(K65="","",VLOOKUP(K65,Schlagwortkürzel!$A$5:$B$373,2,FALSE()))</f>
        <v/>
      </c>
      <c r="M65" s="14"/>
      <c r="N65" s="13" t="str">
        <f aca="false">IF(M65="","",VLOOKUP(M65,Schlagwortkürzel!$A$5:$B$373,2,FALSE()))</f>
        <v/>
      </c>
      <c r="O65" s="14"/>
      <c r="P65" s="14"/>
      <c r="Q65" s="14"/>
      <c r="R65" s="14"/>
      <c r="S65" s="19"/>
      <c r="T65" s="20"/>
    </row>
    <row r="66" s="18" customFormat="true" ht="22.5" hidden="false" customHeight="true" outlineLevel="0" collapsed="false">
      <c r="A66" s="9"/>
      <c r="B66" s="11"/>
      <c r="C66" s="11"/>
      <c r="D66" s="11"/>
      <c r="E66" s="11"/>
      <c r="F66" s="11"/>
      <c r="G66" s="14"/>
      <c r="H66" s="13" t="str">
        <f aca="false">IF(G66="","",VLOOKUP(G66,Schlagwortkürzel!$A$5:$B$373,2,FALSE()))</f>
        <v/>
      </c>
      <c r="I66" s="14"/>
      <c r="J66" s="13" t="str">
        <f aca="false">IF(I66="","",VLOOKUP(I66,Schlagwortkürzel!$A$5:$B$373,2,FALSE()))</f>
        <v/>
      </c>
      <c r="K66" s="14"/>
      <c r="L66" s="13" t="str">
        <f aca="false">IF(K66="","",VLOOKUP(K66,Schlagwortkürzel!$A$5:$B$373,2,FALSE()))</f>
        <v/>
      </c>
      <c r="M66" s="14"/>
      <c r="N66" s="13" t="str">
        <f aca="false">IF(M66="","",VLOOKUP(M66,Schlagwortkürzel!$A$5:$B$373,2,FALSE()))</f>
        <v/>
      </c>
      <c r="O66" s="14"/>
      <c r="P66" s="14"/>
      <c r="Q66" s="14"/>
      <c r="R66" s="14"/>
      <c r="S66" s="19"/>
      <c r="T66" s="20"/>
    </row>
    <row r="67" s="18" customFormat="true" ht="22.5" hidden="false" customHeight="true" outlineLevel="0" collapsed="false">
      <c r="A67" s="9"/>
      <c r="B67" s="11"/>
      <c r="C67" s="11"/>
      <c r="D67" s="11"/>
      <c r="E67" s="11"/>
      <c r="F67" s="11"/>
      <c r="G67" s="14"/>
      <c r="H67" s="13" t="str">
        <f aca="false">IF(G67="","",VLOOKUP(G67,Schlagwortkürzel!$A$5:$B$373,2,FALSE()))</f>
        <v/>
      </c>
      <c r="I67" s="14"/>
      <c r="J67" s="13" t="str">
        <f aca="false">IF(I67="","",VLOOKUP(I67,Schlagwortkürzel!$A$5:$B$373,2,FALSE()))</f>
        <v/>
      </c>
      <c r="K67" s="14"/>
      <c r="L67" s="13" t="str">
        <f aca="false">IF(K67="","",VLOOKUP(K67,Schlagwortkürzel!$A$5:$B$373,2,FALSE()))</f>
        <v/>
      </c>
      <c r="M67" s="14"/>
      <c r="N67" s="13" t="str">
        <f aca="false">IF(M67="","",VLOOKUP(M67,Schlagwortkürzel!$A$5:$B$373,2,FALSE()))</f>
        <v/>
      </c>
      <c r="O67" s="14"/>
      <c r="P67" s="14"/>
      <c r="Q67" s="14"/>
      <c r="R67" s="14"/>
      <c r="S67" s="19"/>
      <c r="T67" s="20"/>
    </row>
    <row r="68" s="18" customFormat="true" ht="22.5" hidden="false" customHeight="true" outlineLevel="0" collapsed="false">
      <c r="A68" s="9"/>
      <c r="B68" s="11"/>
      <c r="C68" s="11"/>
      <c r="D68" s="11"/>
      <c r="E68" s="11"/>
      <c r="F68" s="11"/>
      <c r="G68" s="14"/>
      <c r="H68" s="13" t="str">
        <f aca="false">IF(G68="","",VLOOKUP(G68,Schlagwortkürzel!$A$5:$B$373,2,FALSE()))</f>
        <v/>
      </c>
      <c r="I68" s="14"/>
      <c r="J68" s="13" t="str">
        <f aca="false">IF(I68="","",VLOOKUP(I68,Schlagwortkürzel!$A$5:$B$373,2,FALSE()))</f>
        <v/>
      </c>
      <c r="K68" s="14"/>
      <c r="L68" s="13" t="str">
        <f aca="false">IF(K68="","",VLOOKUP(K68,Schlagwortkürzel!$A$5:$B$373,2,FALSE()))</f>
        <v/>
      </c>
      <c r="M68" s="14"/>
      <c r="N68" s="13" t="str">
        <f aca="false">IF(M68="","",VLOOKUP(M68,Schlagwortkürzel!$A$5:$B$373,2,FALSE()))</f>
        <v/>
      </c>
      <c r="O68" s="14"/>
      <c r="P68" s="14"/>
      <c r="Q68" s="14"/>
      <c r="R68" s="14"/>
      <c r="S68" s="19"/>
      <c r="T68" s="20"/>
    </row>
    <row r="69" s="18" customFormat="true" ht="22.5" hidden="false" customHeight="true" outlineLevel="0" collapsed="false">
      <c r="A69" s="9"/>
      <c r="B69" s="11"/>
      <c r="C69" s="11"/>
      <c r="D69" s="11"/>
      <c r="E69" s="11"/>
      <c r="F69" s="11"/>
      <c r="G69" s="14"/>
      <c r="H69" s="13" t="str">
        <f aca="false">IF(G69="","",VLOOKUP(G69,Schlagwortkürzel!$A$5:$B$373,2,FALSE()))</f>
        <v/>
      </c>
      <c r="I69" s="14"/>
      <c r="J69" s="13" t="str">
        <f aca="false">IF(I69="","",VLOOKUP(I69,Schlagwortkürzel!$A$5:$B$373,2,FALSE()))</f>
        <v/>
      </c>
      <c r="K69" s="14"/>
      <c r="L69" s="13" t="str">
        <f aca="false">IF(K69="","",VLOOKUP(K69,Schlagwortkürzel!$A$5:$B$373,2,FALSE()))</f>
        <v/>
      </c>
      <c r="M69" s="14"/>
      <c r="N69" s="13" t="str">
        <f aca="false">IF(M69="","",VLOOKUP(M69,Schlagwortkürzel!$A$5:$B$373,2,FALSE()))</f>
        <v/>
      </c>
      <c r="O69" s="14"/>
      <c r="P69" s="14"/>
      <c r="Q69" s="14"/>
      <c r="R69" s="14"/>
      <c r="S69" s="19"/>
      <c r="T69" s="20"/>
    </row>
    <row r="70" s="18" customFormat="true" ht="22.5" hidden="false" customHeight="true" outlineLevel="0" collapsed="false">
      <c r="A70" s="9"/>
      <c r="B70" s="11"/>
      <c r="C70" s="11"/>
      <c r="D70" s="11"/>
      <c r="E70" s="11"/>
      <c r="F70" s="11"/>
      <c r="G70" s="14"/>
      <c r="H70" s="13" t="str">
        <f aca="false">IF(G70="","",VLOOKUP(G70,Schlagwortkürzel!$A$5:$B$373,2,FALSE()))</f>
        <v/>
      </c>
      <c r="I70" s="14"/>
      <c r="J70" s="13" t="str">
        <f aca="false">IF(I70="","",VLOOKUP(I70,Schlagwortkürzel!$A$5:$B$373,2,FALSE()))</f>
        <v/>
      </c>
      <c r="K70" s="14"/>
      <c r="L70" s="13" t="str">
        <f aca="false">IF(K70="","",VLOOKUP(K70,Schlagwortkürzel!$A$5:$B$373,2,FALSE()))</f>
        <v/>
      </c>
      <c r="M70" s="14"/>
      <c r="N70" s="13" t="str">
        <f aca="false">IF(M70="","",VLOOKUP(M70,Schlagwortkürzel!$A$5:$B$373,2,FALSE()))</f>
        <v/>
      </c>
      <c r="O70" s="14"/>
      <c r="P70" s="14"/>
      <c r="Q70" s="14"/>
      <c r="R70" s="14"/>
      <c r="S70" s="19"/>
      <c r="T70" s="20"/>
    </row>
    <row r="71" s="18" customFormat="true" ht="22.5" hidden="false" customHeight="true" outlineLevel="0" collapsed="false">
      <c r="A71" s="9"/>
      <c r="B71" s="11"/>
      <c r="C71" s="11"/>
      <c r="D71" s="11"/>
      <c r="E71" s="11"/>
      <c r="F71" s="11"/>
      <c r="G71" s="14"/>
      <c r="H71" s="13" t="str">
        <f aca="false">IF(G71="","",VLOOKUP(G71,Schlagwortkürzel!$A$5:$B$373,2,FALSE()))</f>
        <v/>
      </c>
      <c r="I71" s="14"/>
      <c r="J71" s="13" t="str">
        <f aca="false">IF(I71="","",VLOOKUP(I71,Schlagwortkürzel!$A$5:$B$373,2,FALSE()))</f>
        <v/>
      </c>
      <c r="K71" s="14"/>
      <c r="L71" s="13" t="str">
        <f aca="false">IF(K71="","",VLOOKUP(K71,Schlagwortkürzel!$A$5:$B$373,2,FALSE()))</f>
        <v/>
      </c>
      <c r="M71" s="14"/>
      <c r="N71" s="13" t="str">
        <f aca="false">IF(M71="","",VLOOKUP(M71,Schlagwortkürzel!$A$5:$B$373,2,FALSE()))</f>
        <v/>
      </c>
      <c r="O71" s="14"/>
      <c r="P71" s="14"/>
      <c r="Q71" s="14"/>
      <c r="R71" s="14"/>
      <c r="S71" s="19"/>
      <c r="T71" s="20"/>
    </row>
    <row r="72" s="18" customFormat="true" ht="22.5" hidden="false" customHeight="true" outlineLevel="0" collapsed="false">
      <c r="A72" s="9"/>
      <c r="B72" s="11"/>
      <c r="C72" s="11"/>
      <c r="D72" s="11"/>
      <c r="E72" s="11"/>
      <c r="F72" s="11"/>
      <c r="G72" s="14"/>
      <c r="H72" s="13" t="str">
        <f aca="false">IF(G72="","",VLOOKUP(G72,Schlagwortkürzel!$A$5:$B$373,2,FALSE()))</f>
        <v/>
      </c>
      <c r="I72" s="14"/>
      <c r="J72" s="13" t="str">
        <f aca="false">IF(I72="","",VLOOKUP(I72,Schlagwortkürzel!$A$5:$B$373,2,FALSE()))</f>
        <v/>
      </c>
      <c r="K72" s="14"/>
      <c r="L72" s="13" t="str">
        <f aca="false">IF(K72="","",VLOOKUP(K72,Schlagwortkürzel!$A$5:$B$373,2,FALSE()))</f>
        <v/>
      </c>
      <c r="M72" s="14"/>
      <c r="N72" s="13" t="str">
        <f aca="false">IF(M72="","",VLOOKUP(M72,Schlagwortkürzel!$A$5:$B$373,2,FALSE()))</f>
        <v/>
      </c>
      <c r="O72" s="14"/>
      <c r="P72" s="14"/>
      <c r="Q72" s="14"/>
      <c r="R72" s="14"/>
      <c r="S72" s="19"/>
      <c r="T72" s="20"/>
    </row>
    <row r="73" s="18" customFormat="true" ht="22.5" hidden="false" customHeight="true" outlineLevel="0" collapsed="false">
      <c r="A73" s="9"/>
      <c r="B73" s="11"/>
      <c r="C73" s="11"/>
      <c r="D73" s="11"/>
      <c r="E73" s="11"/>
      <c r="F73" s="11"/>
      <c r="G73" s="14"/>
      <c r="H73" s="13" t="str">
        <f aca="false">IF(G73="","",VLOOKUP(G73,Schlagwortkürzel!$A$5:$B$373,2,FALSE()))</f>
        <v/>
      </c>
      <c r="I73" s="14"/>
      <c r="J73" s="13" t="str">
        <f aca="false">IF(I73="","",VLOOKUP(I73,Schlagwortkürzel!$A$5:$B$373,2,FALSE()))</f>
        <v/>
      </c>
      <c r="K73" s="14"/>
      <c r="L73" s="13" t="str">
        <f aca="false">IF(K73="","",VLOOKUP(K73,Schlagwortkürzel!$A$5:$B$373,2,FALSE()))</f>
        <v/>
      </c>
      <c r="M73" s="14"/>
      <c r="N73" s="13" t="str">
        <f aca="false">IF(M73="","",VLOOKUP(M73,Schlagwortkürzel!$A$5:$B$373,2,FALSE()))</f>
        <v/>
      </c>
      <c r="O73" s="14"/>
      <c r="P73" s="14"/>
      <c r="Q73" s="14"/>
      <c r="R73" s="14"/>
      <c r="S73" s="19"/>
      <c r="T73" s="20"/>
    </row>
    <row r="74" s="18" customFormat="true" ht="22.5" hidden="false" customHeight="true" outlineLevel="0" collapsed="false">
      <c r="A74" s="9"/>
      <c r="B74" s="11"/>
      <c r="C74" s="11"/>
      <c r="D74" s="11"/>
      <c r="E74" s="11"/>
      <c r="F74" s="11"/>
      <c r="G74" s="14"/>
      <c r="H74" s="13" t="str">
        <f aca="false">IF(G74="","",VLOOKUP(G74,Schlagwortkürzel!$A$5:$B$373,2,FALSE()))</f>
        <v/>
      </c>
      <c r="I74" s="14"/>
      <c r="J74" s="13" t="str">
        <f aca="false">IF(I74="","",VLOOKUP(I74,Schlagwortkürzel!$A$5:$B$373,2,FALSE()))</f>
        <v/>
      </c>
      <c r="K74" s="14"/>
      <c r="L74" s="13" t="str">
        <f aca="false">IF(K74="","",VLOOKUP(K74,Schlagwortkürzel!$A$5:$B$373,2,FALSE()))</f>
        <v/>
      </c>
      <c r="M74" s="14"/>
      <c r="N74" s="13" t="str">
        <f aca="false">IF(M74="","",VLOOKUP(M74,Schlagwortkürzel!$A$5:$B$373,2,FALSE()))</f>
        <v/>
      </c>
      <c r="O74" s="14"/>
      <c r="P74" s="14"/>
      <c r="Q74" s="14"/>
      <c r="R74" s="14"/>
      <c r="S74" s="19"/>
      <c r="T74" s="20"/>
    </row>
    <row r="75" s="18" customFormat="true" ht="22.5" hidden="false" customHeight="true" outlineLevel="0" collapsed="false">
      <c r="A75" s="9"/>
      <c r="B75" s="11"/>
      <c r="C75" s="11"/>
      <c r="D75" s="11"/>
      <c r="E75" s="11"/>
      <c r="F75" s="11"/>
      <c r="G75" s="14"/>
      <c r="H75" s="13" t="str">
        <f aca="false">IF(G75="","",VLOOKUP(G75,Schlagwortkürzel!$A$5:$B$373,2,FALSE()))</f>
        <v/>
      </c>
      <c r="I75" s="14"/>
      <c r="J75" s="13" t="str">
        <f aca="false">IF(I75="","",VLOOKUP(I75,Schlagwortkürzel!$A$5:$B$373,2,FALSE()))</f>
        <v/>
      </c>
      <c r="K75" s="14"/>
      <c r="L75" s="13" t="str">
        <f aca="false">IF(K75="","",VLOOKUP(K75,Schlagwortkürzel!$A$5:$B$373,2,FALSE()))</f>
        <v/>
      </c>
      <c r="M75" s="14"/>
      <c r="N75" s="13" t="str">
        <f aca="false">IF(M75="","",VLOOKUP(M75,Schlagwortkürzel!$A$5:$B$373,2,FALSE()))</f>
        <v/>
      </c>
      <c r="O75" s="14"/>
      <c r="P75" s="14"/>
      <c r="Q75" s="14"/>
      <c r="R75" s="14"/>
      <c r="S75" s="19"/>
      <c r="T75" s="20"/>
    </row>
    <row r="76" s="18" customFormat="true" ht="22.5" hidden="false" customHeight="true" outlineLevel="0" collapsed="false">
      <c r="A76" s="9"/>
      <c r="B76" s="11"/>
      <c r="C76" s="11"/>
      <c r="D76" s="11"/>
      <c r="E76" s="11"/>
      <c r="F76" s="11"/>
      <c r="G76" s="14"/>
      <c r="H76" s="13" t="str">
        <f aca="false">IF(G76="","",VLOOKUP(G76,Schlagwortkürzel!$A$5:$B$373,2,FALSE()))</f>
        <v/>
      </c>
      <c r="I76" s="14"/>
      <c r="J76" s="13" t="str">
        <f aca="false">IF(I76="","",VLOOKUP(I76,Schlagwortkürzel!$A$5:$B$373,2,FALSE()))</f>
        <v/>
      </c>
      <c r="K76" s="14"/>
      <c r="L76" s="13" t="str">
        <f aca="false">IF(K76="","",VLOOKUP(K76,Schlagwortkürzel!$A$5:$B$373,2,FALSE()))</f>
        <v/>
      </c>
      <c r="M76" s="14"/>
      <c r="N76" s="13" t="str">
        <f aca="false">IF(M76="","",VLOOKUP(M76,Schlagwortkürzel!$A$5:$B$373,2,FALSE()))</f>
        <v/>
      </c>
      <c r="O76" s="14"/>
      <c r="P76" s="14"/>
      <c r="Q76" s="14"/>
      <c r="R76" s="14"/>
      <c r="S76" s="19"/>
      <c r="T76" s="20"/>
    </row>
    <row r="77" s="18" customFormat="true" ht="22.5" hidden="false" customHeight="true" outlineLevel="0" collapsed="false">
      <c r="A77" s="9"/>
      <c r="B77" s="11"/>
      <c r="C77" s="11"/>
      <c r="D77" s="11"/>
      <c r="E77" s="11"/>
      <c r="F77" s="11"/>
      <c r="G77" s="14"/>
      <c r="H77" s="13" t="str">
        <f aca="false">IF(G77="","",VLOOKUP(G77,Schlagwortkürzel!$A$5:$B$373,2,FALSE()))</f>
        <v/>
      </c>
      <c r="I77" s="14"/>
      <c r="J77" s="13" t="str">
        <f aca="false">IF(I77="","",VLOOKUP(I77,Schlagwortkürzel!$A$5:$B$373,2,FALSE()))</f>
        <v/>
      </c>
      <c r="K77" s="14"/>
      <c r="L77" s="13" t="str">
        <f aca="false">IF(K77="","",VLOOKUP(K77,Schlagwortkürzel!$A$5:$B$373,2,FALSE()))</f>
        <v/>
      </c>
      <c r="M77" s="14"/>
      <c r="N77" s="13" t="str">
        <f aca="false">IF(M77="","",VLOOKUP(M77,Schlagwortkürzel!$A$5:$B$373,2,FALSE()))</f>
        <v/>
      </c>
      <c r="O77" s="14"/>
      <c r="P77" s="14"/>
      <c r="Q77" s="14"/>
      <c r="R77" s="14"/>
      <c r="S77" s="19"/>
      <c r="T77" s="20"/>
    </row>
    <row r="78" s="18" customFormat="true" ht="22.5" hidden="false" customHeight="true" outlineLevel="0" collapsed="false">
      <c r="A78" s="9"/>
      <c r="B78" s="11"/>
      <c r="C78" s="11"/>
      <c r="D78" s="11"/>
      <c r="E78" s="11"/>
      <c r="F78" s="11"/>
      <c r="G78" s="14"/>
      <c r="H78" s="13" t="str">
        <f aca="false">IF(G78="","",VLOOKUP(G78,Schlagwortkürzel!$A$5:$B$373,2,FALSE()))</f>
        <v/>
      </c>
      <c r="I78" s="14"/>
      <c r="J78" s="13" t="str">
        <f aca="false">IF(I78="","",VLOOKUP(I78,Schlagwortkürzel!$A$5:$B$373,2,FALSE()))</f>
        <v/>
      </c>
      <c r="K78" s="14"/>
      <c r="L78" s="13" t="str">
        <f aca="false">IF(K78="","",VLOOKUP(K78,Schlagwortkürzel!$A$5:$B$373,2,FALSE()))</f>
        <v/>
      </c>
      <c r="M78" s="14"/>
      <c r="N78" s="13" t="str">
        <f aca="false">IF(M78="","",VLOOKUP(M78,Schlagwortkürzel!$A$5:$B$373,2,FALSE()))</f>
        <v/>
      </c>
      <c r="O78" s="14"/>
      <c r="P78" s="14"/>
      <c r="Q78" s="14"/>
      <c r="R78" s="14"/>
      <c r="S78" s="19"/>
      <c r="T78" s="20"/>
    </row>
    <row r="79" s="18" customFormat="true" ht="22.5" hidden="false" customHeight="true" outlineLevel="0" collapsed="false">
      <c r="A79" s="9"/>
      <c r="B79" s="11"/>
      <c r="C79" s="11"/>
      <c r="D79" s="11"/>
      <c r="E79" s="11"/>
      <c r="F79" s="11"/>
      <c r="G79" s="14"/>
      <c r="H79" s="13" t="str">
        <f aca="false">IF(G79="","",VLOOKUP(G79,Schlagwortkürzel!$A$5:$B$373,2,FALSE()))</f>
        <v/>
      </c>
      <c r="I79" s="14"/>
      <c r="J79" s="13" t="str">
        <f aca="false">IF(I79="","",VLOOKUP(I79,Schlagwortkürzel!$A$5:$B$373,2,FALSE()))</f>
        <v/>
      </c>
      <c r="K79" s="14"/>
      <c r="L79" s="13" t="str">
        <f aca="false">IF(K79="","",VLOOKUP(K79,Schlagwortkürzel!$A$5:$B$373,2,FALSE()))</f>
        <v/>
      </c>
      <c r="M79" s="14"/>
      <c r="N79" s="13" t="str">
        <f aca="false">IF(M79="","",VLOOKUP(M79,Schlagwortkürzel!$A$5:$B$373,2,FALSE()))</f>
        <v/>
      </c>
      <c r="O79" s="14"/>
      <c r="P79" s="14"/>
      <c r="Q79" s="14"/>
      <c r="R79" s="14"/>
      <c r="S79" s="19"/>
      <c r="T79" s="20"/>
    </row>
    <row r="80" s="18" customFormat="true" ht="22.5" hidden="false" customHeight="true" outlineLevel="0" collapsed="false">
      <c r="A80" s="9"/>
      <c r="B80" s="11"/>
      <c r="C80" s="11"/>
      <c r="D80" s="11"/>
      <c r="E80" s="11"/>
      <c r="F80" s="11"/>
      <c r="G80" s="14"/>
      <c r="H80" s="13" t="str">
        <f aca="false">IF(G80="","",VLOOKUP(G80,Schlagwortkürzel!$A$5:$B$373,2,FALSE()))</f>
        <v/>
      </c>
      <c r="I80" s="14"/>
      <c r="J80" s="13" t="str">
        <f aca="false">IF(I80="","",VLOOKUP(I80,Schlagwortkürzel!$A$5:$B$373,2,FALSE()))</f>
        <v/>
      </c>
      <c r="K80" s="14"/>
      <c r="L80" s="13" t="str">
        <f aca="false">IF(K80="","",VLOOKUP(K80,Schlagwortkürzel!$A$5:$B$373,2,FALSE()))</f>
        <v/>
      </c>
      <c r="M80" s="14"/>
      <c r="N80" s="13" t="str">
        <f aca="false">IF(M80="","",VLOOKUP(M80,Schlagwortkürzel!$A$5:$B$373,2,FALSE()))</f>
        <v/>
      </c>
      <c r="O80" s="14"/>
      <c r="P80" s="14"/>
      <c r="Q80" s="14"/>
      <c r="R80" s="14"/>
      <c r="S80" s="19"/>
      <c r="T80" s="20"/>
    </row>
    <row r="81" s="18" customFormat="true" ht="22.5" hidden="false" customHeight="true" outlineLevel="0" collapsed="false">
      <c r="A81" s="9"/>
      <c r="B81" s="11"/>
      <c r="C81" s="11"/>
      <c r="D81" s="11"/>
      <c r="E81" s="11"/>
      <c r="F81" s="11"/>
      <c r="G81" s="14"/>
      <c r="H81" s="13" t="str">
        <f aca="false">IF(G81="","",VLOOKUP(G81,Schlagwortkürzel!$A$5:$B$373,2,FALSE()))</f>
        <v/>
      </c>
      <c r="I81" s="14"/>
      <c r="J81" s="13" t="str">
        <f aca="false">IF(I81="","",VLOOKUP(I81,Schlagwortkürzel!$A$5:$B$373,2,FALSE()))</f>
        <v/>
      </c>
      <c r="K81" s="14"/>
      <c r="L81" s="13" t="str">
        <f aca="false">IF(K81="","",VLOOKUP(K81,Schlagwortkürzel!$A$5:$B$373,2,FALSE()))</f>
        <v/>
      </c>
      <c r="M81" s="14"/>
      <c r="N81" s="13" t="str">
        <f aca="false">IF(M81="","",VLOOKUP(M81,Schlagwortkürzel!$A$5:$B$373,2,FALSE()))</f>
        <v/>
      </c>
      <c r="O81" s="14"/>
      <c r="P81" s="14"/>
      <c r="Q81" s="14"/>
      <c r="R81" s="14"/>
      <c r="S81" s="19"/>
      <c r="T81" s="20"/>
    </row>
    <row r="82" s="18" customFormat="true" ht="22.5" hidden="false" customHeight="true" outlineLevel="0" collapsed="false">
      <c r="A82" s="9"/>
      <c r="B82" s="11"/>
      <c r="C82" s="11"/>
      <c r="D82" s="11"/>
      <c r="E82" s="11"/>
      <c r="F82" s="11"/>
      <c r="G82" s="14"/>
      <c r="H82" s="13" t="str">
        <f aca="false">IF(G82="","",VLOOKUP(G82,Schlagwortkürzel!$A$5:$B$373,2,FALSE()))</f>
        <v/>
      </c>
      <c r="I82" s="14"/>
      <c r="J82" s="13" t="str">
        <f aca="false">IF(I82="","",VLOOKUP(I82,Schlagwortkürzel!$A$5:$B$373,2,FALSE()))</f>
        <v/>
      </c>
      <c r="K82" s="14"/>
      <c r="L82" s="13" t="str">
        <f aca="false">IF(K82="","",VLOOKUP(K82,Schlagwortkürzel!$A$5:$B$373,2,FALSE()))</f>
        <v/>
      </c>
      <c r="M82" s="14"/>
      <c r="N82" s="13" t="str">
        <f aca="false">IF(M82="","",VLOOKUP(M82,Schlagwortkürzel!$A$5:$B$373,2,FALSE()))</f>
        <v/>
      </c>
      <c r="O82" s="14"/>
      <c r="P82" s="14"/>
      <c r="Q82" s="14"/>
      <c r="R82" s="14"/>
      <c r="S82" s="19"/>
      <c r="T82" s="20"/>
    </row>
    <row r="83" s="18" customFormat="true" ht="22.5" hidden="false" customHeight="true" outlineLevel="0" collapsed="false">
      <c r="A83" s="9"/>
      <c r="B83" s="11"/>
      <c r="C83" s="11"/>
      <c r="D83" s="11"/>
      <c r="E83" s="11"/>
      <c r="F83" s="11"/>
      <c r="G83" s="14"/>
      <c r="H83" s="13" t="str">
        <f aca="false">IF(G83="","",VLOOKUP(G83,Schlagwortkürzel!$A$5:$B$373,2,FALSE()))</f>
        <v/>
      </c>
      <c r="I83" s="14"/>
      <c r="J83" s="13" t="str">
        <f aca="false">IF(I83="","",VLOOKUP(I83,Schlagwortkürzel!$A$5:$B$373,2,FALSE()))</f>
        <v/>
      </c>
      <c r="K83" s="14"/>
      <c r="L83" s="13" t="str">
        <f aca="false">IF(K83="","",VLOOKUP(K83,Schlagwortkürzel!$A$5:$B$373,2,FALSE()))</f>
        <v/>
      </c>
      <c r="M83" s="14"/>
      <c r="N83" s="13" t="str">
        <f aca="false">IF(M83="","",VLOOKUP(M83,Schlagwortkürzel!$A$5:$B$373,2,FALSE()))</f>
        <v/>
      </c>
      <c r="O83" s="14"/>
      <c r="P83" s="14"/>
      <c r="Q83" s="14"/>
      <c r="R83" s="14"/>
      <c r="S83" s="19"/>
      <c r="T83" s="20"/>
    </row>
    <row r="84" s="23" customFormat="true" ht="22.5" hidden="false" customHeight="true" outlineLevel="0" collapsed="false">
      <c r="A84" s="9"/>
      <c r="B84" s="11"/>
      <c r="C84" s="11"/>
      <c r="D84" s="11"/>
      <c r="E84" s="11"/>
      <c r="F84" s="11"/>
      <c r="G84" s="14"/>
      <c r="H84" s="13" t="str">
        <f aca="false">IF(G84="","",VLOOKUP(G84,Schlagwortkürzel!$A$5:$B$373,2,FALSE()))</f>
        <v/>
      </c>
      <c r="I84" s="14"/>
      <c r="J84" s="13" t="str">
        <f aca="false">IF(I84="","",VLOOKUP(I84,Schlagwortkürzel!$A$5:$B$373,2,FALSE()))</f>
        <v/>
      </c>
      <c r="K84" s="14"/>
      <c r="L84" s="13" t="str">
        <f aca="false">IF(K84="","",VLOOKUP(K84,Schlagwortkürzel!$A$5:$B$373,2,FALSE()))</f>
        <v/>
      </c>
      <c r="M84" s="14"/>
      <c r="N84" s="13" t="str">
        <f aca="false">IF(M84="","",VLOOKUP(M84,Schlagwortkürzel!$A$5:$B$373,2,FALSE()))</f>
        <v/>
      </c>
      <c r="O84" s="14"/>
      <c r="P84" s="14"/>
      <c r="Q84" s="14"/>
      <c r="R84" s="14"/>
      <c r="S84" s="19"/>
      <c r="T84" s="20"/>
      <c r="U84" s="18"/>
      <c r="V84" s="18"/>
      <c r="W84" s="18"/>
      <c r="X84" s="18"/>
      <c r="Y84" s="18"/>
    </row>
    <row r="85" s="18" customFormat="true" ht="22.5" hidden="false" customHeight="true" outlineLevel="0" collapsed="false">
      <c r="A85" s="9"/>
      <c r="B85" s="11"/>
      <c r="C85" s="11"/>
      <c r="D85" s="11"/>
      <c r="E85" s="11"/>
      <c r="F85" s="11"/>
      <c r="G85" s="14"/>
      <c r="H85" s="13" t="str">
        <f aca="false">IF(G85="","",VLOOKUP(G85,Schlagwortkürzel!$A$5:$B$373,2,FALSE()))</f>
        <v/>
      </c>
      <c r="I85" s="14"/>
      <c r="J85" s="13" t="str">
        <f aca="false">IF(I85="","",VLOOKUP(I85,Schlagwortkürzel!$A$5:$B$373,2,FALSE()))</f>
        <v/>
      </c>
      <c r="K85" s="14"/>
      <c r="L85" s="13" t="str">
        <f aca="false">IF(K85="","",VLOOKUP(K85,Schlagwortkürzel!$A$5:$B$373,2,FALSE()))</f>
        <v/>
      </c>
      <c r="M85" s="14"/>
      <c r="N85" s="13" t="str">
        <f aca="false">IF(M85="","",VLOOKUP(M85,Schlagwortkürzel!$A$5:$B$373,2,FALSE()))</f>
        <v/>
      </c>
      <c r="O85" s="14"/>
      <c r="P85" s="14"/>
      <c r="Q85" s="14"/>
      <c r="R85" s="14"/>
      <c r="S85" s="19"/>
      <c r="T85" s="20"/>
    </row>
    <row r="86" s="18" customFormat="true" ht="22.5" hidden="false" customHeight="true" outlineLevel="0" collapsed="false">
      <c r="A86" s="9"/>
      <c r="B86" s="11"/>
      <c r="C86" s="11"/>
      <c r="D86" s="11"/>
      <c r="E86" s="11"/>
      <c r="F86" s="11"/>
      <c r="G86" s="14"/>
      <c r="H86" s="13" t="str">
        <f aca="false">IF(G86="","",VLOOKUP(G86,Schlagwortkürzel!$A$5:$B$373,2,FALSE()))</f>
        <v/>
      </c>
      <c r="I86" s="14"/>
      <c r="J86" s="13" t="str">
        <f aca="false">IF(I86="","",VLOOKUP(I86,Schlagwortkürzel!$A$5:$B$373,2,FALSE()))</f>
        <v/>
      </c>
      <c r="K86" s="14"/>
      <c r="L86" s="13" t="str">
        <f aca="false">IF(K86="","",VLOOKUP(K86,Schlagwortkürzel!$A$5:$B$373,2,FALSE()))</f>
        <v/>
      </c>
      <c r="M86" s="14"/>
      <c r="N86" s="13" t="str">
        <f aca="false">IF(M86="","",VLOOKUP(M86,Schlagwortkürzel!$A$5:$B$373,2,FALSE()))</f>
        <v/>
      </c>
      <c r="O86" s="14"/>
      <c r="P86" s="14"/>
      <c r="Q86" s="14"/>
      <c r="R86" s="14"/>
      <c r="S86" s="19"/>
      <c r="T86" s="20"/>
    </row>
    <row r="87" s="18" customFormat="true" ht="22.5" hidden="false" customHeight="true" outlineLevel="0" collapsed="false">
      <c r="A87" s="9"/>
      <c r="B87" s="11"/>
      <c r="C87" s="11"/>
      <c r="D87" s="11"/>
      <c r="E87" s="11"/>
      <c r="F87" s="11"/>
      <c r="G87" s="14"/>
      <c r="H87" s="13" t="str">
        <f aca="false">IF(G87="","",VLOOKUP(G87,Schlagwortkürzel!$A$5:$B$373,2,FALSE()))</f>
        <v/>
      </c>
      <c r="I87" s="14"/>
      <c r="J87" s="13" t="str">
        <f aca="false">IF(I87="","",VLOOKUP(I87,Schlagwortkürzel!$A$5:$B$373,2,FALSE()))</f>
        <v/>
      </c>
      <c r="K87" s="14"/>
      <c r="L87" s="13" t="str">
        <f aca="false">IF(K87="","",VLOOKUP(K87,Schlagwortkürzel!$A$5:$B$373,2,FALSE()))</f>
        <v/>
      </c>
      <c r="M87" s="14"/>
      <c r="N87" s="13" t="str">
        <f aca="false">IF(M87="","",VLOOKUP(M87,Schlagwortkürzel!$A$5:$B$373,2,FALSE()))</f>
        <v/>
      </c>
      <c r="O87" s="14"/>
      <c r="P87" s="14"/>
      <c r="Q87" s="14"/>
      <c r="R87" s="14"/>
      <c r="S87" s="19"/>
      <c r="T87" s="20"/>
    </row>
    <row r="88" s="18" customFormat="true" ht="22.5" hidden="false" customHeight="true" outlineLevel="0" collapsed="false">
      <c r="A88" s="9"/>
      <c r="B88" s="11"/>
      <c r="C88" s="11"/>
      <c r="D88" s="11"/>
      <c r="E88" s="11"/>
      <c r="F88" s="11"/>
      <c r="G88" s="14"/>
      <c r="H88" s="13" t="str">
        <f aca="false">IF(G88="","",VLOOKUP(G88,Schlagwortkürzel!$A$5:$B$373,2,FALSE()))</f>
        <v/>
      </c>
      <c r="I88" s="14"/>
      <c r="J88" s="13" t="str">
        <f aca="false">IF(I88="","",VLOOKUP(I88,Schlagwortkürzel!$A$5:$B$373,2,FALSE()))</f>
        <v/>
      </c>
      <c r="K88" s="14"/>
      <c r="L88" s="13" t="str">
        <f aca="false">IF(K88="","",VLOOKUP(K88,Schlagwortkürzel!$A$5:$B$373,2,FALSE()))</f>
        <v/>
      </c>
      <c r="M88" s="14"/>
      <c r="N88" s="13" t="str">
        <f aca="false">IF(M88="","",VLOOKUP(M88,Schlagwortkürzel!$A$5:$B$373,2,FALSE()))</f>
        <v/>
      </c>
      <c r="O88" s="14"/>
      <c r="P88" s="14"/>
      <c r="Q88" s="14"/>
      <c r="R88" s="14"/>
      <c r="S88" s="19"/>
      <c r="T88" s="20"/>
    </row>
    <row r="89" s="18" customFormat="true" ht="22.5" hidden="false" customHeight="true" outlineLevel="0" collapsed="false">
      <c r="A89" s="9"/>
      <c r="B89" s="11"/>
      <c r="C89" s="11"/>
      <c r="D89" s="11"/>
      <c r="E89" s="11"/>
      <c r="F89" s="11"/>
      <c r="G89" s="14"/>
      <c r="H89" s="13" t="str">
        <f aca="false">IF(G89="","",VLOOKUP(G89,Schlagwortkürzel!$A$5:$B$373,2,FALSE()))</f>
        <v/>
      </c>
      <c r="I89" s="14"/>
      <c r="J89" s="13" t="str">
        <f aca="false">IF(I89="","",VLOOKUP(I89,Schlagwortkürzel!$A$5:$B$373,2,FALSE()))</f>
        <v/>
      </c>
      <c r="K89" s="14"/>
      <c r="L89" s="13" t="str">
        <f aca="false">IF(K89="","",VLOOKUP(K89,Schlagwortkürzel!$A$5:$B$373,2,FALSE()))</f>
        <v/>
      </c>
      <c r="M89" s="14"/>
      <c r="N89" s="13" t="str">
        <f aca="false">IF(M89="","",VLOOKUP(M89,Schlagwortkürzel!$A$5:$B$373,2,FALSE()))</f>
        <v/>
      </c>
      <c r="O89" s="14"/>
      <c r="P89" s="14"/>
      <c r="Q89" s="14"/>
      <c r="R89" s="14"/>
      <c r="S89" s="19"/>
      <c r="T89" s="20"/>
    </row>
    <row r="90" s="18" customFormat="true" ht="22.5" hidden="false" customHeight="true" outlineLevel="0" collapsed="false">
      <c r="A90" s="9"/>
      <c r="B90" s="11"/>
      <c r="C90" s="11"/>
      <c r="D90" s="11"/>
      <c r="E90" s="11"/>
      <c r="F90" s="11"/>
      <c r="G90" s="14"/>
      <c r="H90" s="13" t="str">
        <f aca="false">IF(G90="","",VLOOKUP(G90,Schlagwortkürzel!$A$5:$B$373,2,FALSE()))</f>
        <v/>
      </c>
      <c r="I90" s="14"/>
      <c r="J90" s="13" t="str">
        <f aca="false">IF(I90="","",VLOOKUP(I90,Schlagwortkürzel!$A$5:$B$373,2,FALSE()))</f>
        <v/>
      </c>
      <c r="K90" s="14"/>
      <c r="L90" s="13" t="str">
        <f aca="false">IF(K90="","",VLOOKUP(K90,Schlagwortkürzel!$A$5:$B$373,2,FALSE()))</f>
        <v/>
      </c>
      <c r="M90" s="14"/>
      <c r="N90" s="13" t="str">
        <f aca="false">IF(M90="","",VLOOKUP(M90,Schlagwortkürzel!$A$5:$B$373,2,FALSE()))</f>
        <v/>
      </c>
      <c r="O90" s="14"/>
      <c r="P90" s="14"/>
      <c r="Q90" s="14"/>
      <c r="R90" s="14"/>
      <c r="S90" s="19"/>
      <c r="T90" s="20"/>
    </row>
    <row r="91" s="18" customFormat="true" ht="22.5" hidden="false" customHeight="true" outlineLevel="0" collapsed="false">
      <c r="A91" s="9"/>
      <c r="B91" s="11"/>
      <c r="C91" s="11"/>
      <c r="D91" s="11"/>
      <c r="E91" s="11"/>
      <c r="F91" s="11"/>
      <c r="G91" s="14"/>
      <c r="H91" s="13" t="str">
        <f aca="false">IF(G91="","",VLOOKUP(G91,Schlagwortkürzel!$A$5:$B$373,2,FALSE()))</f>
        <v/>
      </c>
      <c r="I91" s="14"/>
      <c r="J91" s="13" t="str">
        <f aca="false">IF(I91="","",VLOOKUP(I91,Schlagwortkürzel!$A$5:$B$373,2,FALSE()))</f>
        <v/>
      </c>
      <c r="K91" s="14"/>
      <c r="L91" s="13" t="str">
        <f aca="false">IF(K91="","",VLOOKUP(K91,Schlagwortkürzel!$A$5:$B$373,2,FALSE()))</f>
        <v/>
      </c>
      <c r="M91" s="14"/>
      <c r="N91" s="13" t="str">
        <f aca="false">IF(M91="","",VLOOKUP(M91,Schlagwortkürzel!$A$5:$B$373,2,FALSE()))</f>
        <v/>
      </c>
      <c r="O91" s="14"/>
      <c r="P91" s="14"/>
      <c r="Q91" s="14"/>
      <c r="R91" s="14"/>
      <c r="S91" s="19"/>
      <c r="T91" s="20"/>
    </row>
    <row r="92" s="18" customFormat="true" ht="22.5" hidden="false" customHeight="true" outlineLevel="0" collapsed="false">
      <c r="A92" s="9"/>
      <c r="B92" s="11"/>
      <c r="C92" s="11"/>
      <c r="D92" s="11"/>
      <c r="E92" s="11"/>
      <c r="F92" s="11"/>
      <c r="G92" s="14"/>
      <c r="H92" s="13" t="str">
        <f aca="false">IF(G92="","",VLOOKUP(G92,Schlagwortkürzel!$A$5:$B$373,2,FALSE()))</f>
        <v/>
      </c>
      <c r="I92" s="14"/>
      <c r="J92" s="13" t="str">
        <f aca="false">IF(I92="","",VLOOKUP(I92,Schlagwortkürzel!$A$5:$B$373,2,FALSE()))</f>
        <v/>
      </c>
      <c r="K92" s="14"/>
      <c r="L92" s="13" t="str">
        <f aca="false">IF(K92="","",VLOOKUP(K92,Schlagwortkürzel!$A$5:$B$373,2,FALSE()))</f>
        <v/>
      </c>
      <c r="M92" s="14"/>
      <c r="N92" s="13" t="str">
        <f aca="false">IF(M92="","",VLOOKUP(M92,Schlagwortkürzel!$A$5:$B$373,2,FALSE()))</f>
        <v/>
      </c>
      <c r="O92" s="14"/>
      <c r="P92" s="14"/>
      <c r="Q92" s="14"/>
      <c r="R92" s="14"/>
      <c r="S92" s="19"/>
      <c r="T92" s="20"/>
    </row>
    <row r="93" s="18" customFormat="true" ht="22.5" hidden="false" customHeight="true" outlineLevel="0" collapsed="false">
      <c r="A93" s="9"/>
      <c r="B93" s="11"/>
      <c r="C93" s="11"/>
      <c r="D93" s="11"/>
      <c r="E93" s="11"/>
      <c r="F93" s="11"/>
      <c r="G93" s="14"/>
      <c r="H93" s="13" t="str">
        <f aca="false">IF(G93="","",VLOOKUP(G93,Schlagwortkürzel!$A$5:$B$373,2,FALSE()))</f>
        <v/>
      </c>
      <c r="I93" s="14"/>
      <c r="J93" s="13" t="str">
        <f aca="false">IF(I93="","",VLOOKUP(I93,Schlagwortkürzel!$A$5:$B$373,2,FALSE()))</f>
        <v/>
      </c>
      <c r="K93" s="14"/>
      <c r="L93" s="13" t="str">
        <f aca="false">IF(K93="","",VLOOKUP(K93,Schlagwortkürzel!$A$5:$B$373,2,FALSE()))</f>
        <v/>
      </c>
      <c r="M93" s="14"/>
      <c r="N93" s="13" t="str">
        <f aca="false">IF(M93="","",VLOOKUP(M93,Schlagwortkürzel!$A$5:$B$373,2,FALSE()))</f>
        <v/>
      </c>
      <c r="O93" s="14"/>
      <c r="P93" s="14"/>
      <c r="Q93" s="14"/>
      <c r="R93" s="14"/>
      <c r="S93" s="19"/>
      <c r="T93" s="20"/>
    </row>
    <row r="94" s="18" customFormat="true" ht="22.5" hidden="false" customHeight="true" outlineLevel="0" collapsed="false">
      <c r="A94" s="9"/>
      <c r="B94" s="11"/>
      <c r="C94" s="11"/>
      <c r="D94" s="11"/>
      <c r="E94" s="11"/>
      <c r="F94" s="11"/>
      <c r="G94" s="14"/>
      <c r="H94" s="13" t="str">
        <f aca="false">IF(G94="","",VLOOKUP(G94,Schlagwortkürzel!$A$5:$B$373,2,FALSE()))</f>
        <v/>
      </c>
      <c r="I94" s="14"/>
      <c r="J94" s="13" t="str">
        <f aca="false">IF(I94="","",VLOOKUP(I94,Schlagwortkürzel!$A$5:$B$373,2,FALSE()))</f>
        <v/>
      </c>
      <c r="K94" s="14"/>
      <c r="L94" s="13" t="str">
        <f aca="false">IF(K94="","",VLOOKUP(K94,Schlagwortkürzel!$A$5:$B$373,2,FALSE()))</f>
        <v/>
      </c>
      <c r="M94" s="14"/>
      <c r="N94" s="13" t="str">
        <f aca="false">IF(M94="","",VLOOKUP(M94,Schlagwortkürzel!$A$5:$B$373,2,FALSE()))</f>
        <v/>
      </c>
      <c r="O94" s="14"/>
      <c r="P94" s="14"/>
      <c r="Q94" s="14"/>
      <c r="R94" s="14"/>
      <c r="S94" s="19"/>
      <c r="T94" s="20"/>
    </row>
    <row r="95" s="18" customFormat="true" ht="22.5" hidden="false" customHeight="true" outlineLevel="0" collapsed="false">
      <c r="A95" s="9"/>
      <c r="B95" s="11"/>
      <c r="C95" s="11"/>
      <c r="D95" s="11"/>
      <c r="E95" s="11"/>
      <c r="F95" s="11"/>
      <c r="G95" s="14"/>
      <c r="H95" s="13" t="str">
        <f aca="false">IF(G95="","",VLOOKUP(G95,Schlagwortkürzel!$A$5:$B$373,2,FALSE()))</f>
        <v/>
      </c>
      <c r="I95" s="14"/>
      <c r="J95" s="13" t="str">
        <f aca="false">IF(I95="","",VLOOKUP(I95,Schlagwortkürzel!$A$5:$B$373,2,FALSE()))</f>
        <v/>
      </c>
      <c r="K95" s="14"/>
      <c r="L95" s="13" t="str">
        <f aca="false">IF(K95="","",VLOOKUP(K95,Schlagwortkürzel!$A$5:$B$373,2,FALSE()))</f>
        <v/>
      </c>
      <c r="M95" s="14"/>
      <c r="N95" s="13" t="str">
        <f aca="false">IF(M95="","",VLOOKUP(M95,Schlagwortkürzel!$A$5:$B$373,2,FALSE()))</f>
        <v/>
      </c>
      <c r="O95" s="14"/>
      <c r="P95" s="14"/>
      <c r="Q95" s="14"/>
      <c r="R95" s="14"/>
      <c r="S95" s="19"/>
      <c r="T95" s="20"/>
    </row>
    <row r="96" s="18" customFormat="true" ht="22.5" hidden="false" customHeight="true" outlineLevel="0" collapsed="false">
      <c r="A96" s="9"/>
      <c r="B96" s="11"/>
      <c r="C96" s="11"/>
      <c r="D96" s="11"/>
      <c r="E96" s="11"/>
      <c r="F96" s="11"/>
      <c r="G96" s="14"/>
      <c r="H96" s="13" t="str">
        <f aca="false">IF(G96="","",VLOOKUP(G96,Schlagwortkürzel!$A$5:$B$373,2,FALSE()))</f>
        <v/>
      </c>
      <c r="I96" s="14"/>
      <c r="J96" s="13" t="str">
        <f aca="false">IF(I96="","",VLOOKUP(I96,Schlagwortkürzel!$A$5:$B$373,2,FALSE()))</f>
        <v/>
      </c>
      <c r="K96" s="14"/>
      <c r="L96" s="13" t="str">
        <f aca="false">IF(K96="","",VLOOKUP(K96,Schlagwortkürzel!$A$5:$B$373,2,FALSE()))</f>
        <v/>
      </c>
      <c r="M96" s="14"/>
      <c r="N96" s="13" t="str">
        <f aca="false">IF(M96="","",VLOOKUP(M96,Schlagwortkürzel!$A$5:$B$373,2,FALSE()))</f>
        <v/>
      </c>
      <c r="O96" s="14"/>
      <c r="P96" s="14"/>
      <c r="Q96" s="14"/>
      <c r="R96" s="14"/>
      <c r="S96" s="19"/>
      <c r="T96" s="20"/>
    </row>
    <row r="97" s="18" customFormat="true" ht="22.5" hidden="false" customHeight="true" outlineLevel="0" collapsed="false">
      <c r="A97" s="9"/>
      <c r="B97" s="11"/>
      <c r="C97" s="11"/>
      <c r="D97" s="11"/>
      <c r="E97" s="11"/>
      <c r="F97" s="11"/>
      <c r="G97" s="14"/>
      <c r="H97" s="13" t="str">
        <f aca="false">IF(G97="","",VLOOKUP(G97,Schlagwortkürzel!$A$5:$B$373,2,FALSE()))</f>
        <v/>
      </c>
      <c r="I97" s="14"/>
      <c r="J97" s="13" t="str">
        <f aca="false">IF(I97="","",VLOOKUP(I97,Schlagwortkürzel!$A$5:$B$373,2,FALSE()))</f>
        <v/>
      </c>
      <c r="K97" s="14"/>
      <c r="L97" s="13" t="str">
        <f aca="false">IF(K97="","",VLOOKUP(K97,Schlagwortkürzel!$A$5:$B$373,2,FALSE()))</f>
        <v/>
      </c>
      <c r="M97" s="14"/>
      <c r="N97" s="13" t="str">
        <f aca="false">IF(M97="","",VLOOKUP(M97,Schlagwortkürzel!$A$5:$B$373,2,FALSE()))</f>
        <v/>
      </c>
      <c r="O97" s="14"/>
      <c r="P97" s="14"/>
      <c r="Q97" s="14"/>
      <c r="R97" s="14"/>
      <c r="S97" s="19"/>
      <c r="T97" s="20"/>
    </row>
    <row r="98" s="18" customFormat="true" ht="22.5" hidden="false" customHeight="true" outlineLevel="0" collapsed="false">
      <c r="A98" s="9"/>
      <c r="B98" s="11"/>
      <c r="C98" s="11"/>
      <c r="D98" s="11"/>
      <c r="E98" s="11"/>
      <c r="F98" s="11"/>
      <c r="G98" s="14"/>
      <c r="H98" s="13" t="str">
        <f aca="false">IF(G98="","",VLOOKUP(G98,Schlagwortkürzel!$A$5:$B$373,2,FALSE()))</f>
        <v/>
      </c>
      <c r="I98" s="14"/>
      <c r="J98" s="13" t="str">
        <f aca="false">IF(I98="","",VLOOKUP(I98,Schlagwortkürzel!$A$5:$B$373,2,FALSE()))</f>
        <v/>
      </c>
      <c r="K98" s="14"/>
      <c r="L98" s="13" t="str">
        <f aca="false">IF(K98="","",VLOOKUP(K98,Schlagwortkürzel!$A$5:$B$373,2,FALSE()))</f>
        <v/>
      </c>
      <c r="M98" s="14"/>
      <c r="N98" s="13" t="str">
        <f aca="false">IF(M98="","",VLOOKUP(M98,Schlagwortkürzel!$A$5:$B$373,2,FALSE()))</f>
        <v/>
      </c>
      <c r="O98" s="14"/>
      <c r="P98" s="14"/>
      <c r="Q98" s="14"/>
      <c r="R98" s="14"/>
      <c r="S98" s="19"/>
      <c r="T98" s="20"/>
    </row>
    <row r="99" s="18" customFormat="true" ht="22.5" hidden="false" customHeight="true" outlineLevel="0" collapsed="false">
      <c r="A99" s="9"/>
      <c r="B99" s="11"/>
      <c r="C99" s="11"/>
      <c r="D99" s="11"/>
      <c r="E99" s="11"/>
      <c r="F99" s="11"/>
      <c r="G99" s="14"/>
      <c r="H99" s="13" t="str">
        <f aca="false">IF(G99="","",VLOOKUP(G99,Schlagwortkürzel!$A$5:$B$373,2,FALSE()))</f>
        <v/>
      </c>
      <c r="I99" s="14"/>
      <c r="J99" s="13" t="str">
        <f aca="false">IF(I99="","",VLOOKUP(I99,Schlagwortkürzel!$A$5:$B$373,2,FALSE()))</f>
        <v/>
      </c>
      <c r="K99" s="14"/>
      <c r="L99" s="13" t="str">
        <f aca="false">IF(K99="","",VLOOKUP(K99,Schlagwortkürzel!$A$5:$B$373,2,FALSE()))</f>
        <v/>
      </c>
      <c r="M99" s="14"/>
      <c r="N99" s="13" t="str">
        <f aca="false">IF(M99="","",VLOOKUP(M99,Schlagwortkürzel!$A$5:$B$373,2,FALSE()))</f>
        <v/>
      </c>
      <c r="O99" s="14"/>
      <c r="P99" s="14"/>
      <c r="Q99" s="14"/>
      <c r="R99" s="14"/>
      <c r="S99" s="19"/>
      <c r="T99" s="20"/>
    </row>
    <row r="100" s="18" customFormat="true" ht="22.5" hidden="false" customHeight="true" outlineLevel="0" collapsed="false">
      <c r="A100" s="9"/>
      <c r="B100" s="11"/>
      <c r="C100" s="11"/>
      <c r="D100" s="11"/>
      <c r="E100" s="11"/>
      <c r="F100" s="11"/>
      <c r="G100" s="14"/>
      <c r="H100" s="13" t="str">
        <f aca="false">IF(G100="","",VLOOKUP(G100,Schlagwortkürzel!$A$5:$B$373,2,FALSE()))</f>
        <v/>
      </c>
      <c r="I100" s="14"/>
      <c r="J100" s="13" t="str">
        <f aca="false">IF(I100="","",VLOOKUP(I100,Schlagwortkürzel!$A$5:$B$373,2,FALSE()))</f>
        <v/>
      </c>
      <c r="K100" s="14"/>
      <c r="L100" s="13" t="str">
        <f aca="false">IF(K100="","",VLOOKUP(K100,Schlagwortkürzel!$A$5:$B$373,2,FALSE()))</f>
        <v/>
      </c>
      <c r="M100" s="14"/>
      <c r="N100" s="13" t="str">
        <f aca="false">IF(M100="","",VLOOKUP(M100,Schlagwortkürzel!$A$5:$B$373,2,FALSE()))</f>
        <v/>
      </c>
      <c r="O100" s="14"/>
      <c r="P100" s="14"/>
      <c r="Q100" s="14"/>
      <c r="R100" s="14"/>
      <c r="S100" s="19"/>
      <c r="T100" s="20"/>
    </row>
    <row r="101" s="18" customFormat="true" ht="22.5" hidden="false" customHeight="true" outlineLevel="0" collapsed="false">
      <c r="A101" s="9"/>
      <c r="B101" s="11"/>
      <c r="C101" s="11"/>
      <c r="D101" s="11"/>
      <c r="E101" s="11"/>
      <c r="F101" s="11"/>
      <c r="G101" s="14"/>
      <c r="H101" s="13" t="str">
        <f aca="false">IF(G101="","",VLOOKUP(G101,Schlagwortkürzel!$A$5:$B$373,2,FALSE()))</f>
        <v/>
      </c>
      <c r="I101" s="14"/>
      <c r="J101" s="13" t="str">
        <f aca="false">IF(I101="","",VLOOKUP(I101,Schlagwortkürzel!$A$5:$B$373,2,FALSE()))</f>
        <v/>
      </c>
      <c r="K101" s="14"/>
      <c r="L101" s="13" t="str">
        <f aca="false">IF(K101="","",VLOOKUP(K101,Schlagwortkürzel!$A$5:$B$373,2,FALSE()))</f>
        <v/>
      </c>
      <c r="M101" s="14"/>
      <c r="N101" s="13" t="str">
        <f aca="false">IF(M101="","",VLOOKUP(M101,Schlagwortkürzel!$A$5:$B$373,2,FALSE()))</f>
        <v/>
      </c>
      <c r="O101" s="14"/>
      <c r="P101" s="14"/>
      <c r="Q101" s="14"/>
      <c r="R101" s="14"/>
      <c r="S101" s="19"/>
      <c r="T101" s="20"/>
    </row>
    <row r="102" s="18" customFormat="true" ht="22.5" hidden="false" customHeight="true" outlineLevel="0" collapsed="false">
      <c r="A102" s="9"/>
      <c r="B102" s="11"/>
      <c r="C102" s="11"/>
      <c r="D102" s="11"/>
      <c r="E102" s="11"/>
      <c r="F102" s="11"/>
      <c r="G102" s="14"/>
      <c r="H102" s="13" t="str">
        <f aca="false">IF(G102="","",VLOOKUP(G102,Schlagwortkürzel!$A$5:$B$373,2,FALSE()))</f>
        <v/>
      </c>
      <c r="I102" s="14"/>
      <c r="J102" s="13" t="str">
        <f aca="false">IF(I102="","",VLOOKUP(I102,Schlagwortkürzel!$A$5:$B$373,2,FALSE()))</f>
        <v/>
      </c>
      <c r="K102" s="14"/>
      <c r="L102" s="13" t="str">
        <f aca="false">IF(K102="","",VLOOKUP(K102,Schlagwortkürzel!$A$5:$B$373,2,FALSE()))</f>
        <v/>
      </c>
      <c r="M102" s="14"/>
      <c r="N102" s="13" t="str">
        <f aca="false">IF(M102="","",VLOOKUP(M102,Schlagwortkürzel!$A$5:$B$373,2,FALSE()))</f>
        <v/>
      </c>
      <c r="O102" s="14"/>
      <c r="P102" s="14"/>
      <c r="Q102" s="14"/>
      <c r="R102" s="14"/>
      <c r="S102" s="19"/>
      <c r="T102" s="20"/>
    </row>
    <row r="103" s="18" customFormat="true" ht="22.5" hidden="false" customHeight="true" outlineLevel="0" collapsed="false">
      <c r="A103" s="9"/>
      <c r="B103" s="11"/>
      <c r="C103" s="11"/>
      <c r="D103" s="11"/>
      <c r="E103" s="11"/>
      <c r="F103" s="11"/>
      <c r="G103" s="14"/>
      <c r="H103" s="13" t="str">
        <f aca="false">IF(G103="","",VLOOKUP(G103,Schlagwortkürzel!$A$5:$B$373,2,FALSE()))</f>
        <v/>
      </c>
      <c r="I103" s="14"/>
      <c r="J103" s="13" t="str">
        <f aca="false">IF(I103="","",VLOOKUP(I103,Schlagwortkürzel!$A$5:$B$373,2,FALSE()))</f>
        <v/>
      </c>
      <c r="K103" s="14"/>
      <c r="L103" s="13" t="str">
        <f aca="false">IF(K103="","",VLOOKUP(K103,Schlagwortkürzel!$A$5:$B$373,2,FALSE()))</f>
        <v/>
      </c>
      <c r="M103" s="14"/>
      <c r="N103" s="13" t="str">
        <f aca="false">IF(M103="","",VLOOKUP(M103,Schlagwortkürzel!$A$5:$B$373,2,FALSE()))</f>
        <v/>
      </c>
      <c r="O103" s="14"/>
      <c r="P103" s="14"/>
      <c r="Q103" s="14"/>
      <c r="R103" s="14"/>
      <c r="S103" s="19"/>
      <c r="T103" s="20"/>
    </row>
    <row r="104" s="18" customFormat="true" ht="22.5" hidden="false" customHeight="true" outlineLevel="0" collapsed="false">
      <c r="A104" s="9"/>
      <c r="B104" s="11"/>
      <c r="C104" s="11"/>
      <c r="D104" s="11"/>
      <c r="E104" s="11"/>
      <c r="F104" s="11"/>
      <c r="G104" s="14"/>
      <c r="H104" s="13" t="str">
        <f aca="false">IF(G104="","",VLOOKUP(G104,Schlagwortkürzel!$A$5:$B$373,2,FALSE()))</f>
        <v/>
      </c>
      <c r="I104" s="14"/>
      <c r="J104" s="13" t="str">
        <f aca="false">IF(I104="","",VLOOKUP(I104,Schlagwortkürzel!$A$5:$B$373,2,FALSE()))</f>
        <v/>
      </c>
      <c r="K104" s="14"/>
      <c r="L104" s="13" t="str">
        <f aca="false">IF(K104="","",VLOOKUP(K104,Schlagwortkürzel!$A$5:$B$373,2,FALSE()))</f>
        <v/>
      </c>
      <c r="M104" s="14"/>
      <c r="N104" s="13" t="str">
        <f aca="false">IF(M104="","",VLOOKUP(M104,Schlagwortkürzel!$A$5:$B$373,2,FALSE()))</f>
        <v/>
      </c>
      <c r="O104" s="14"/>
      <c r="P104" s="14"/>
      <c r="Q104" s="14"/>
      <c r="R104" s="14"/>
      <c r="S104" s="19"/>
      <c r="T104" s="20"/>
    </row>
    <row r="105" s="18" customFormat="true" ht="22.5" hidden="false" customHeight="true" outlineLevel="0" collapsed="false">
      <c r="A105" s="9"/>
      <c r="B105" s="11"/>
      <c r="C105" s="11"/>
      <c r="D105" s="11"/>
      <c r="E105" s="11"/>
      <c r="F105" s="11"/>
      <c r="G105" s="14"/>
      <c r="H105" s="13" t="str">
        <f aca="false">IF(G105="","",VLOOKUP(G105,Schlagwortkürzel!$A$5:$B$373,2,FALSE()))</f>
        <v/>
      </c>
      <c r="I105" s="14"/>
      <c r="J105" s="13" t="str">
        <f aca="false">IF(I105="","",VLOOKUP(I105,Schlagwortkürzel!$A$5:$B$373,2,FALSE()))</f>
        <v/>
      </c>
      <c r="K105" s="14"/>
      <c r="L105" s="13" t="str">
        <f aca="false">IF(K105="","",VLOOKUP(K105,Schlagwortkürzel!$A$5:$B$373,2,FALSE()))</f>
        <v/>
      </c>
      <c r="M105" s="14"/>
      <c r="N105" s="13" t="str">
        <f aca="false">IF(M105="","",VLOOKUP(M105,Schlagwortkürzel!$A$5:$B$373,2,FALSE()))</f>
        <v/>
      </c>
      <c r="O105" s="14"/>
      <c r="P105" s="14"/>
      <c r="Q105" s="14"/>
      <c r="R105" s="14"/>
      <c r="S105" s="19"/>
      <c r="T105" s="20"/>
    </row>
    <row r="106" s="18" customFormat="true" ht="22.5" hidden="false" customHeight="true" outlineLevel="0" collapsed="false">
      <c r="A106" s="9"/>
      <c r="B106" s="11"/>
      <c r="C106" s="11"/>
      <c r="D106" s="11"/>
      <c r="E106" s="11"/>
      <c r="F106" s="11"/>
      <c r="G106" s="14"/>
      <c r="H106" s="13" t="str">
        <f aca="false">IF(G106="","",VLOOKUP(G106,Schlagwortkürzel!$A$5:$B$373,2,FALSE()))</f>
        <v/>
      </c>
      <c r="I106" s="14"/>
      <c r="J106" s="13" t="str">
        <f aca="false">IF(I106="","",VLOOKUP(I106,Schlagwortkürzel!$A$5:$B$373,2,FALSE()))</f>
        <v/>
      </c>
      <c r="K106" s="14"/>
      <c r="L106" s="13" t="str">
        <f aca="false">IF(K106="","",VLOOKUP(K106,Schlagwortkürzel!$A$5:$B$373,2,FALSE()))</f>
        <v/>
      </c>
      <c r="M106" s="14"/>
      <c r="N106" s="13" t="str">
        <f aca="false">IF(M106="","",VLOOKUP(M106,Schlagwortkürzel!$A$5:$B$373,2,FALSE()))</f>
        <v/>
      </c>
      <c r="O106" s="14"/>
      <c r="P106" s="14"/>
      <c r="Q106" s="14"/>
      <c r="R106" s="14"/>
      <c r="S106" s="19"/>
      <c r="T106" s="20"/>
    </row>
    <row r="107" s="18" customFormat="true" ht="22.5" hidden="false" customHeight="true" outlineLevel="0" collapsed="false">
      <c r="A107" s="9"/>
      <c r="B107" s="11"/>
      <c r="C107" s="11"/>
      <c r="D107" s="11"/>
      <c r="E107" s="11"/>
      <c r="F107" s="11"/>
      <c r="G107" s="14"/>
      <c r="H107" s="13" t="str">
        <f aca="false">IF(G107="","",VLOOKUP(G107,Schlagwortkürzel!$A$5:$B$373,2,FALSE()))</f>
        <v/>
      </c>
      <c r="I107" s="14"/>
      <c r="J107" s="13" t="str">
        <f aca="false">IF(I107="","",VLOOKUP(I107,Schlagwortkürzel!$A$5:$B$373,2,FALSE()))</f>
        <v/>
      </c>
      <c r="K107" s="14"/>
      <c r="L107" s="13" t="str">
        <f aca="false">IF(K107="","",VLOOKUP(K107,Schlagwortkürzel!$A$5:$B$373,2,FALSE()))</f>
        <v/>
      </c>
      <c r="M107" s="14"/>
      <c r="N107" s="13" t="str">
        <f aca="false">IF(M107="","",VLOOKUP(M107,Schlagwortkürzel!$A$5:$B$373,2,FALSE()))</f>
        <v/>
      </c>
      <c r="O107" s="14"/>
      <c r="P107" s="14"/>
      <c r="Q107" s="14"/>
      <c r="R107" s="14"/>
      <c r="S107" s="19"/>
      <c r="T107" s="20"/>
    </row>
    <row r="108" s="18" customFormat="true" ht="22.5" hidden="false" customHeight="true" outlineLevel="0" collapsed="false">
      <c r="A108" s="9"/>
      <c r="B108" s="11"/>
      <c r="C108" s="11"/>
      <c r="D108" s="11"/>
      <c r="E108" s="11"/>
      <c r="F108" s="11"/>
      <c r="G108" s="14"/>
      <c r="H108" s="13" t="str">
        <f aca="false">IF(G108="","",VLOOKUP(G108,Schlagwortkürzel!$A$5:$B$373,2,FALSE()))</f>
        <v/>
      </c>
      <c r="I108" s="14"/>
      <c r="J108" s="13" t="str">
        <f aca="false">IF(I108="","",VLOOKUP(I108,Schlagwortkürzel!$A$5:$B$373,2,FALSE()))</f>
        <v/>
      </c>
      <c r="K108" s="14"/>
      <c r="L108" s="13" t="str">
        <f aca="false">IF(K108="","",VLOOKUP(K108,Schlagwortkürzel!$A$5:$B$373,2,FALSE()))</f>
        <v/>
      </c>
      <c r="M108" s="14"/>
      <c r="N108" s="13" t="str">
        <f aca="false">IF(M108="","",VLOOKUP(M108,Schlagwortkürzel!$A$5:$B$373,2,FALSE()))</f>
        <v/>
      </c>
      <c r="O108" s="14"/>
      <c r="P108" s="14"/>
      <c r="Q108" s="14"/>
      <c r="R108" s="14"/>
      <c r="S108" s="19"/>
      <c r="T108" s="20"/>
    </row>
    <row r="109" s="18" customFormat="true" ht="22.5" hidden="false" customHeight="true" outlineLevel="0" collapsed="false">
      <c r="A109" s="9"/>
      <c r="B109" s="11"/>
      <c r="C109" s="11"/>
      <c r="D109" s="11"/>
      <c r="E109" s="11"/>
      <c r="F109" s="11"/>
      <c r="G109" s="14"/>
      <c r="H109" s="13" t="str">
        <f aca="false">IF(G109="","",VLOOKUP(G109,Schlagwortkürzel!$A$5:$B$373,2,FALSE()))</f>
        <v/>
      </c>
      <c r="I109" s="14"/>
      <c r="J109" s="13" t="str">
        <f aca="false">IF(I109="","",VLOOKUP(I109,Schlagwortkürzel!$A$5:$B$373,2,FALSE()))</f>
        <v/>
      </c>
      <c r="K109" s="14"/>
      <c r="L109" s="13" t="str">
        <f aca="false">IF(K109="","",VLOOKUP(K109,Schlagwortkürzel!$A$5:$B$373,2,FALSE()))</f>
        <v/>
      </c>
      <c r="M109" s="14"/>
      <c r="N109" s="13" t="str">
        <f aca="false">IF(M109="","",VLOOKUP(M109,Schlagwortkürzel!$A$5:$B$373,2,FALSE()))</f>
        <v/>
      </c>
      <c r="O109" s="14"/>
      <c r="P109" s="14"/>
      <c r="Q109" s="14"/>
      <c r="R109" s="14"/>
      <c r="S109" s="19"/>
      <c r="T109" s="20"/>
    </row>
    <row r="110" s="18" customFormat="true" ht="22.5" hidden="false" customHeight="true" outlineLevel="0" collapsed="false">
      <c r="A110" s="9"/>
      <c r="B110" s="11"/>
      <c r="C110" s="11"/>
      <c r="D110" s="11"/>
      <c r="E110" s="11"/>
      <c r="F110" s="11"/>
      <c r="G110" s="14"/>
      <c r="H110" s="13" t="str">
        <f aca="false">IF(G110="","",VLOOKUP(G110,Schlagwortkürzel!$A$5:$B$373,2,FALSE()))</f>
        <v/>
      </c>
      <c r="I110" s="14"/>
      <c r="J110" s="13" t="str">
        <f aca="false">IF(I110="","",VLOOKUP(I110,Schlagwortkürzel!$A$5:$B$373,2,FALSE()))</f>
        <v/>
      </c>
      <c r="K110" s="14"/>
      <c r="L110" s="13" t="str">
        <f aca="false">IF(K110="","",VLOOKUP(K110,Schlagwortkürzel!$A$5:$B$373,2,FALSE()))</f>
        <v/>
      </c>
      <c r="M110" s="14"/>
      <c r="N110" s="13" t="str">
        <f aca="false">IF(M110="","",VLOOKUP(M110,Schlagwortkürzel!$A$5:$B$373,2,FALSE()))</f>
        <v/>
      </c>
      <c r="O110" s="14"/>
      <c r="P110" s="14"/>
      <c r="Q110" s="14"/>
      <c r="R110" s="14"/>
      <c r="S110" s="19"/>
      <c r="T110" s="20"/>
    </row>
    <row r="111" s="18" customFormat="true" ht="22.5" hidden="false" customHeight="true" outlineLevel="0" collapsed="false">
      <c r="A111" s="9"/>
      <c r="B111" s="11"/>
      <c r="C111" s="11"/>
      <c r="D111" s="11"/>
      <c r="E111" s="11"/>
      <c r="F111" s="11"/>
      <c r="G111" s="14"/>
      <c r="H111" s="13" t="str">
        <f aca="false">IF(G111="","",VLOOKUP(G111,Schlagwortkürzel!$A$5:$B$373,2,FALSE()))</f>
        <v/>
      </c>
      <c r="I111" s="14"/>
      <c r="J111" s="13" t="str">
        <f aca="false">IF(I111="","",VLOOKUP(I111,Schlagwortkürzel!$A$5:$B$373,2,FALSE()))</f>
        <v/>
      </c>
      <c r="K111" s="14"/>
      <c r="L111" s="13" t="str">
        <f aca="false">IF(K111="","",VLOOKUP(K111,Schlagwortkürzel!$A$5:$B$373,2,FALSE()))</f>
        <v/>
      </c>
      <c r="M111" s="14"/>
      <c r="N111" s="13" t="str">
        <f aca="false">IF(M111="","",VLOOKUP(M111,Schlagwortkürzel!$A$5:$B$373,2,FALSE()))</f>
        <v/>
      </c>
      <c r="O111" s="14"/>
      <c r="P111" s="14"/>
      <c r="Q111" s="14"/>
      <c r="R111" s="14"/>
      <c r="S111" s="19"/>
      <c r="T111" s="20"/>
    </row>
    <row r="112" s="18" customFormat="true" ht="22.5" hidden="false" customHeight="true" outlineLevel="0" collapsed="false">
      <c r="A112" s="9"/>
      <c r="B112" s="11"/>
      <c r="C112" s="11"/>
      <c r="D112" s="11"/>
      <c r="E112" s="11"/>
      <c r="F112" s="11"/>
      <c r="G112" s="14"/>
      <c r="H112" s="13" t="str">
        <f aca="false">IF(G112="","",VLOOKUP(G112,Schlagwortkürzel!$A$5:$B$373,2,FALSE()))</f>
        <v/>
      </c>
      <c r="I112" s="14"/>
      <c r="J112" s="13" t="str">
        <f aca="false">IF(I112="","",VLOOKUP(I112,Schlagwortkürzel!$A$5:$B$373,2,FALSE()))</f>
        <v/>
      </c>
      <c r="K112" s="14"/>
      <c r="L112" s="13" t="str">
        <f aca="false">IF(K112="","",VLOOKUP(K112,Schlagwortkürzel!$A$5:$B$373,2,FALSE()))</f>
        <v/>
      </c>
      <c r="M112" s="14"/>
      <c r="N112" s="13" t="str">
        <f aca="false">IF(M112="","",VLOOKUP(M112,Schlagwortkürzel!$A$5:$B$373,2,FALSE()))</f>
        <v/>
      </c>
      <c r="O112" s="14"/>
      <c r="P112" s="14"/>
      <c r="Q112" s="14"/>
      <c r="R112" s="14"/>
      <c r="S112" s="19"/>
      <c r="T112" s="20"/>
    </row>
    <row r="113" s="18" customFormat="true" ht="22.5" hidden="false" customHeight="true" outlineLevel="0" collapsed="false">
      <c r="A113" s="9"/>
      <c r="B113" s="11"/>
      <c r="C113" s="11"/>
      <c r="D113" s="11"/>
      <c r="E113" s="11"/>
      <c r="F113" s="11"/>
      <c r="G113" s="14"/>
      <c r="H113" s="13" t="str">
        <f aca="false">IF(G113="","",VLOOKUP(G113,Schlagwortkürzel!$A$5:$B$373,2,FALSE()))</f>
        <v/>
      </c>
      <c r="I113" s="14"/>
      <c r="J113" s="13" t="str">
        <f aca="false">IF(I113="","",VLOOKUP(I113,Schlagwortkürzel!$A$5:$B$373,2,FALSE()))</f>
        <v/>
      </c>
      <c r="K113" s="14"/>
      <c r="L113" s="13" t="str">
        <f aca="false">IF(K113="","",VLOOKUP(K113,Schlagwortkürzel!$A$5:$B$373,2,FALSE()))</f>
        <v/>
      </c>
      <c r="M113" s="14"/>
      <c r="N113" s="13" t="str">
        <f aca="false">IF(M113="","",VLOOKUP(M113,Schlagwortkürzel!$A$5:$B$373,2,FALSE()))</f>
        <v/>
      </c>
      <c r="O113" s="14"/>
      <c r="P113" s="14"/>
      <c r="Q113" s="14"/>
      <c r="R113" s="14"/>
      <c r="S113" s="19"/>
      <c r="T113" s="20"/>
    </row>
    <row r="114" s="18" customFormat="true" ht="22.5" hidden="false" customHeight="true" outlineLevel="0" collapsed="false">
      <c r="A114" s="9"/>
      <c r="B114" s="11"/>
      <c r="C114" s="11"/>
      <c r="D114" s="11"/>
      <c r="E114" s="11"/>
      <c r="F114" s="11"/>
      <c r="G114" s="14"/>
      <c r="H114" s="13" t="str">
        <f aca="false">IF(G114="","",VLOOKUP(G114,Schlagwortkürzel!$A$5:$B$373,2,FALSE()))</f>
        <v/>
      </c>
      <c r="I114" s="14"/>
      <c r="J114" s="13" t="str">
        <f aca="false">IF(I114="","",VLOOKUP(I114,Schlagwortkürzel!$A$5:$B$373,2,FALSE()))</f>
        <v/>
      </c>
      <c r="K114" s="14"/>
      <c r="L114" s="13" t="str">
        <f aca="false">IF(K114="","",VLOOKUP(K114,Schlagwortkürzel!$A$5:$B$373,2,FALSE()))</f>
        <v/>
      </c>
      <c r="M114" s="14"/>
      <c r="N114" s="13" t="str">
        <f aca="false">IF(M114="","",VLOOKUP(M114,Schlagwortkürzel!$A$5:$B$373,2,FALSE()))</f>
        <v/>
      </c>
      <c r="O114" s="14"/>
      <c r="P114" s="14"/>
      <c r="Q114" s="14"/>
      <c r="R114" s="14"/>
      <c r="S114" s="19"/>
      <c r="T114" s="20"/>
    </row>
    <row r="115" s="18" customFormat="true" ht="22.5" hidden="false" customHeight="true" outlineLevel="0" collapsed="false">
      <c r="A115" s="21"/>
      <c r="B115" s="11"/>
      <c r="C115" s="11"/>
      <c r="D115" s="11"/>
      <c r="E115" s="11"/>
      <c r="F115" s="11"/>
      <c r="G115" s="14"/>
      <c r="H115" s="13" t="str">
        <f aca="false">IF(G115="","",VLOOKUP(G115,Schlagwortkürzel!$A$5:$B$373,2,FALSE()))</f>
        <v/>
      </c>
      <c r="I115" s="14"/>
      <c r="J115" s="13" t="str">
        <f aca="false">IF(I115="","",VLOOKUP(I115,Schlagwortkürzel!$A$5:$B$373,2,FALSE()))</f>
        <v/>
      </c>
      <c r="K115" s="14"/>
      <c r="L115" s="13" t="str">
        <f aca="false">IF(K115="","",VLOOKUP(K115,Schlagwortkürzel!$A$5:$B$373,2,FALSE()))</f>
        <v/>
      </c>
      <c r="M115" s="14"/>
      <c r="N115" s="13" t="str">
        <f aca="false">IF(M115="","",VLOOKUP(M115,Schlagwortkürzel!$A$5:$B$373,2,FALSE()))</f>
        <v/>
      </c>
      <c r="O115" s="14"/>
      <c r="P115" s="14"/>
      <c r="Q115" s="14"/>
      <c r="R115" s="14"/>
      <c r="S115" s="19"/>
      <c r="T115" s="25"/>
      <c r="U115" s="26"/>
      <c r="V115" s="26"/>
    </row>
    <row r="116" s="18" customFormat="true" ht="22.5" hidden="false" customHeight="true" outlineLevel="0" collapsed="false">
      <c r="A116" s="21"/>
      <c r="B116" s="11"/>
      <c r="C116" s="11"/>
      <c r="D116" s="11"/>
      <c r="E116" s="11"/>
      <c r="F116" s="11"/>
      <c r="G116" s="14"/>
      <c r="H116" s="13" t="str">
        <f aca="false">IF(G116="","",VLOOKUP(G116,Schlagwortkürzel!$A$5:$B$373,2,FALSE()))</f>
        <v/>
      </c>
      <c r="I116" s="14"/>
      <c r="J116" s="13" t="str">
        <f aca="false">IF(I116="","",VLOOKUP(I116,Schlagwortkürzel!$A$5:$B$373,2,FALSE()))</f>
        <v/>
      </c>
      <c r="K116" s="14"/>
      <c r="L116" s="13" t="str">
        <f aca="false">IF(K116="","",VLOOKUP(K116,Schlagwortkürzel!$A$5:$B$373,2,FALSE()))</f>
        <v/>
      </c>
      <c r="M116" s="14"/>
      <c r="N116" s="13" t="str">
        <f aca="false">IF(M116="","",VLOOKUP(M116,Schlagwortkürzel!$A$5:$B$373,2,FALSE()))</f>
        <v/>
      </c>
      <c r="O116" s="14"/>
      <c r="P116" s="14"/>
      <c r="Q116" s="14"/>
      <c r="R116" s="14"/>
      <c r="S116" s="19"/>
      <c r="T116" s="25"/>
      <c r="U116" s="26"/>
      <c r="V116" s="26"/>
    </row>
    <row r="117" s="18" customFormat="true" ht="22.5" hidden="false" customHeight="true" outlineLevel="0" collapsed="false">
      <c r="A117" s="21"/>
      <c r="B117" s="11"/>
      <c r="C117" s="11"/>
      <c r="D117" s="11"/>
      <c r="E117" s="11"/>
      <c r="F117" s="11"/>
      <c r="G117" s="14"/>
      <c r="H117" s="13" t="str">
        <f aca="false">IF(G117="","",VLOOKUP(G117,Schlagwortkürzel!$A$5:$B$373,2,FALSE()))</f>
        <v/>
      </c>
      <c r="I117" s="14"/>
      <c r="J117" s="13" t="str">
        <f aca="false">IF(I117="","",VLOOKUP(I117,Schlagwortkürzel!$A$5:$B$373,2,FALSE()))</f>
        <v/>
      </c>
      <c r="K117" s="14"/>
      <c r="L117" s="13" t="str">
        <f aca="false">IF(K117="","",VLOOKUP(K117,Schlagwortkürzel!$A$5:$B$373,2,FALSE()))</f>
        <v/>
      </c>
      <c r="M117" s="14"/>
      <c r="N117" s="13" t="str">
        <f aca="false">IF(M117="","",VLOOKUP(M117,Schlagwortkürzel!$A$5:$B$373,2,FALSE()))</f>
        <v/>
      </c>
      <c r="O117" s="14"/>
      <c r="P117" s="14"/>
      <c r="Q117" s="14"/>
      <c r="R117" s="14"/>
      <c r="S117" s="19"/>
      <c r="T117" s="27"/>
      <c r="U117" s="26"/>
      <c r="V117" s="26"/>
    </row>
    <row r="118" s="23" customFormat="true" ht="22.5" hidden="false" customHeight="true" outlineLevel="0" collapsed="false">
      <c r="A118" s="21"/>
      <c r="B118" s="11"/>
      <c r="C118" s="11"/>
      <c r="D118" s="11"/>
      <c r="E118" s="11"/>
      <c r="F118" s="11"/>
      <c r="G118" s="14"/>
      <c r="H118" s="13" t="str">
        <f aca="false">IF(G118="","",VLOOKUP(G118,Schlagwortkürzel!$A$5:$B$373,2,FALSE()))</f>
        <v/>
      </c>
      <c r="I118" s="14"/>
      <c r="J118" s="13" t="str">
        <f aca="false">IF(I118="","",VLOOKUP(I118,Schlagwortkürzel!$A$5:$B$373,2,FALSE()))</f>
        <v/>
      </c>
      <c r="K118" s="14"/>
      <c r="L118" s="13" t="str">
        <f aca="false">IF(K118="","",VLOOKUP(K118,Schlagwortkürzel!$A$5:$B$373,2,FALSE()))</f>
        <v/>
      </c>
      <c r="M118" s="14"/>
      <c r="N118" s="13" t="str">
        <f aca="false">IF(M118="","",VLOOKUP(M118,Schlagwortkürzel!$A$5:$B$373,2,FALSE()))</f>
        <v/>
      </c>
      <c r="O118" s="14"/>
      <c r="P118" s="14"/>
      <c r="Q118" s="14"/>
      <c r="R118" s="14"/>
      <c r="S118" s="19"/>
      <c r="T118" s="27"/>
      <c r="U118" s="26"/>
      <c r="V118" s="28"/>
      <c r="W118" s="18"/>
      <c r="X118" s="18"/>
      <c r="Y118" s="18"/>
    </row>
    <row r="119" s="23" customFormat="true" ht="22.5" hidden="false" customHeight="true" outlineLevel="0" collapsed="false">
      <c r="A119" s="21"/>
      <c r="B119" s="11"/>
      <c r="C119" s="11"/>
      <c r="D119" s="11"/>
      <c r="E119" s="11"/>
      <c r="F119" s="11"/>
      <c r="G119" s="14"/>
      <c r="H119" s="13" t="str">
        <f aca="false">IF(G119="","",VLOOKUP(G119,Schlagwortkürzel!$A$5:$B$373,2,FALSE()))</f>
        <v/>
      </c>
      <c r="I119" s="14"/>
      <c r="J119" s="13" t="str">
        <f aca="false">IF(I119="","",VLOOKUP(I119,Schlagwortkürzel!$A$5:$B$373,2,FALSE()))</f>
        <v/>
      </c>
      <c r="K119" s="14"/>
      <c r="L119" s="13" t="str">
        <f aca="false">IF(K119="","",VLOOKUP(K119,Schlagwortkürzel!$A$5:$B$373,2,FALSE()))</f>
        <v/>
      </c>
      <c r="M119" s="14"/>
      <c r="N119" s="13" t="str">
        <f aca="false">IF(M119="","",VLOOKUP(M119,Schlagwortkürzel!$A$5:$B$373,2,FALSE()))</f>
        <v/>
      </c>
      <c r="O119" s="14"/>
      <c r="P119" s="14"/>
      <c r="Q119" s="14"/>
      <c r="R119" s="14"/>
      <c r="S119" s="19"/>
      <c r="T119" s="27"/>
      <c r="U119" s="26"/>
      <c r="V119" s="28"/>
      <c r="W119" s="18"/>
      <c r="X119" s="18"/>
      <c r="Y119" s="18"/>
    </row>
    <row r="120" s="23" customFormat="true" ht="22.5" hidden="false" customHeight="true" outlineLevel="0" collapsed="false">
      <c r="A120" s="21"/>
      <c r="B120" s="11"/>
      <c r="C120" s="11"/>
      <c r="D120" s="11"/>
      <c r="E120" s="11"/>
      <c r="F120" s="11"/>
      <c r="G120" s="14"/>
      <c r="H120" s="13" t="str">
        <f aca="false">IF(G120="","",VLOOKUP(G120,Schlagwortkürzel!$A$5:$B$373,2,FALSE()))</f>
        <v/>
      </c>
      <c r="I120" s="14"/>
      <c r="J120" s="13" t="str">
        <f aca="false">IF(I120="","",VLOOKUP(I120,Schlagwortkürzel!$A$5:$B$373,2,FALSE()))</f>
        <v/>
      </c>
      <c r="K120" s="14"/>
      <c r="L120" s="13" t="str">
        <f aca="false">IF(K120="","",VLOOKUP(K120,Schlagwortkürzel!$A$5:$B$373,2,FALSE()))</f>
        <v/>
      </c>
      <c r="M120" s="14"/>
      <c r="N120" s="13" t="str">
        <f aca="false">IF(M120="","",VLOOKUP(M120,Schlagwortkürzel!$A$5:$B$373,2,FALSE()))</f>
        <v/>
      </c>
      <c r="O120" s="14"/>
      <c r="P120" s="14"/>
      <c r="Q120" s="14"/>
      <c r="R120" s="14"/>
      <c r="S120" s="19"/>
      <c r="T120" s="27"/>
      <c r="U120" s="26"/>
      <c r="V120" s="28"/>
      <c r="W120" s="18"/>
      <c r="X120" s="18"/>
      <c r="Y120" s="18"/>
    </row>
    <row r="121" s="23" customFormat="true" ht="22.5" hidden="false" customHeight="true" outlineLevel="0" collapsed="false">
      <c r="A121" s="21"/>
      <c r="B121" s="11"/>
      <c r="C121" s="11"/>
      <c r="D121" s="11"/>
      <c r="E121" s="11"/>
      <c r="F121" s="11"/>
      <c r="G121" s="14"/>
      <c r="H121" s="13" t="str">
        <f aca="false">IF(G121="","",VLOOKUP(G121,Schlagwortkürzel!$A$5:$B$373,2,FALSE()))</f>
        <v/>
      </c>
      <c r="I121" s="14"/>
      <c r="J121" s="13" t="str">
        <f aca="false">IF(I121="","",VLOOKUP(I121,Schlagwortkürzel!$A$5:$B$373,2,FALSE()))</f>
        <v/>
      </c>
      <c r="K121" s="14"/>
      <c r="L121" s="13" t="str">
        <f aca="false">IF(K121="","",VLOOKUP(K121,Schlagwortkürzel!$A$5:$B$373,2,FALSE()))</f>
        <v/>
      </c>
      <c r="M121" s="14"/>
      <c r="N121" s="13" t="str">
        <f aca="false">IF(M121="","",VLOOKUP(M121,Schlagwortkürzel!$A$5:$B$373,2,FALSE()))</f>
        <v/>
      </c>
      <c r="O121" s="14"/>
      <c r="P121" s="14"/>
      <c r="Q121" s="14"/>
      <c r="R121" s="14"/>
      <c r="S121" s="19"/>
      <c r="T121" s="27"/>
      <c r="U121" s="26"/>
      <c r="V121" s="28"/>
      <c r="W121" s="18"/>
      <c r="X121" s="18"/>
      <c r="Y121" s="18"/>
    </row>
    <row r="122" s="23" customFormat="true" ht="22.5" hidden="false" customHeight="true" outlineLevel="0" collapsed="false">
      <c r="A122" s="21"/>
      <c r="B122" s="11"/>
      <c r="C122" s="11"/>
      <c r="D122" s="11"/>
      <c r="E122" s="11"/>
      <c r="F122" s="29"/>
      <c r="G122" s="14"/>
      <c r="H122" s="13" t="str">
        <f aca="false">IF(G122="","",VLOOKUP(G122,Schlagwortkürzel!$A$5:$B$373,2,FALSE()))</f>
        <v/>
      </c>
      <c r="I122" s="14"/>
      <c r="J122" s="13" t="str">
        <f aca="false">IF(I122="","",VLOOKUP(I122,Schlagwortkürzel!$A$5:$B$373,2,FALSE()))</f>
        <v/>
      </c>
      <c r="K122" s="14"/>
      <c r="L122" s="13" t="str">
        <f aca="false">IF(K122="","",VLOOKUP(K122,Schlagwortkürzel!$A$5:$B$373,2,FALSE()))</f>
        <v/>
      </c>
      <c r="M122" s="14"/>
      <c r="N122" s="13" t="str">
        <f aca="false">IF(M122="","",VLOOKUP(M122,Schlagwortkürzel!$A$5:$B$373,2,FALSE()))</f>
        <v/>
      </c>
      <c r="O122" s="14"/>
      <c r="P122" s="14"/>
      <c r="Q122" s="14"/>
      <c r="R122" s="14"/>
      <c r="S122" s="19"/>
      <c r="T122" s="27"/>
      <c r="U122" s="26"/>
      <c r="V122" s="28"/>
      <c r="W122" s="18"/>
      <c r="X122" s="18"/>
      <c r="Y122" s="18"/>
    </row>
    <row r="123" s="23" customFormat="true" ht="22.5" hidden="false" customHeight="true" outlineLevel="0" collapsed="false">
      <c r="A123" s="21"/>
      <c r="B123" s="11"/>
      <c r="C123" s="11"/>
      <c r="D123" s="11"/>
      <c r="E123" s="11"/>
      <c r="F123" s="29"/>
      <c r="G123" s="14"/>
      <c r="H123" s="13" t="str">
        <f aca="false">IF(G123="","",VLOOKUP(G123,Schlagwortkürzel!$A$5:$B$373,2,FALSE()))</f>
        <v/>
      </c>
      <c r="I123" s="14"/>
      <c r="J123" s="13" t="str">
        <f aca="false">IF(I123="","",VLOOKUP(I123,Schlagwortkürzel!$A$5:$B$373,2,FALSE()))</f>
        <v/>
      </c>
      <c r="K123" s="14"/>
      <c r="L123" s="13" t="str">
        <f aca="false">IF(K123="","",VLOOKUP(K123,Schlagwortkürzel!$A$5:$B$373,2,FALSE()))</f>
        <v/>
      </c>
      <c r="M123" s="14"/>
      <c r="N123" s="13" t="str">
        <f aca="false">IF(M123="","",VLOOKUP(M123,Schlagwortkürzel!$A$5:$B$373,2,FALSE()))</f>
        <v/>
      </c>
      <c r="O123" s="14"/>
      <c r="P123" s="14"/>
      <c r="Q123" s="14"/>
      <c r="R123" s="14"/>
      <c r="S123" s="19"/>
      <c r="T123" s="27"/>
      <c r="U123" s="26"/>
      <c r="V123" s="28"/>
      <c r="W123" s="18"/>
      <c r="X123" s="18"/>
      <c r="Y123" s="18"/>
    </row>
    <row r="124" s="23" customFormat="true" ht="22.5" hidden="false" customHeight="true" outlineLevel="0" collapsed="false">
      <c r="A124" s="21"/>
      <c r="B124" s="11"/>
      <c r="C124" s="11"/>
      <c r="D124" s="11"/>
      <c r="E124" s="11"/>
      <c r="F124" s="29"/>
      <c r="G124" s="14"/>
      <c r="H124" s="13" t="str">
        <f aca="false">IF(G124="","",VLOOKUP(G124,Schlagwortkürzel!$A$5:$B$373,2,FALSE()))</f>
        <v/>
      </c>
      <c r="I124" s="14"/>
      <c r="J124" s="13" t="str">
        <f aca="false">IF(I124="","",VLOOKUP(I124,Schlagwortkürzel!$A$5:$B$373,2,FALSE()))</f>
        <v/>
      </c>
      <c r="K124" s="14"/>
      <c r="L124" s="13" t="str">
        <f aca="false">IF(K124="","",VLOOKUP(K124,Schlagwortkürzel!$A$5:$B$373,2,FALSE()))</f>
        <v/>
      </c>
      <c r="M124" s="14"/>
      <c r="N124" s="13" t="str">
        <f aca="false">IF(M124="","",VLOOKUP(M124,Schlagwortkürzel!$A$5:$B$373,2,FALSE()))</f>
        <v/>
      </c>
      <c r="O124" s="14"/>
      <c r="P124" s="14"/>
      <c r="Q124" s="14"/>
      <c r="R124" s="14"/>
      <c r="S124" s="19"/>
      <c r="T124" s="27"/>
      <c r="U124" s="26"/>
      <c r="V124" s="28"/>
      <c r="W124" s="18"/>
      <c r="X124" s="18"/>
      <c r="Y124" s="18"/>
    </row>
    <row r="125" s="23" customFormat="true" ht="22.5" hidden="false" customHeight="true" outlineLevel="0" collapsed="false">
      <c r="A125" s="21"/>
      <c r="B125" s="11"/>
      <c r="C125" s="11"/>
      <c r="D125" s="11"/>
      <c r="E125" s="11"/>
      <c r="F125" s="29"/>
      <c r="G125" s="14"/>
      <c r="H125" s="13" t="str">
        <f aca="false">IF(G125="","",VLOOKUP(G125,Schlagwortkürzel!$A$5:$B$373,2,FALSE()))</f>
        <v/>
      </c>
      <c r="I125" s="14"/>
      <c r="J125" s="13" t="str">
        <f aca="false">IF(I125="","",VLOOKUP(I125,Schlagwortkürzel!$A$5:$B$373,2,FALSE()))</f>
        <v/>
      </c>
      <c r="K125" s="14"/>
      <c r="L125" s="13" t="str">
        <f aca="false">IF(K125="","",VLOOKUP(K125,Schlagwortkürzel!$A$5:$B$373,2,FALSE()))</f>
        <v/>
      </c>
      <c r="M125" s="14"/>
      <c r="N125" s="13" t="str">
        <f aca="false">IF(M125="","",VLOOKUP(M125,Schlagwortkürzel!$A$5:$B$373,2,FALSE()))</f>
        <v/>
      </c>
      <c r="O125" s="14"/>
      <c r="P125" s="14"/>
      <c r="Q125" s="14"/>
      <c r="R125" s="14"/>
      <c r="S125" s="19"/>
      <c r="T125" s="27"/>
      <c r="U125" s="26"/>
      <c r="V125" s="28"/>
      <c r="W125" s="18"/>
      <c r="X125" s="18"/>
      <c r="Y125" s="18"/>
    </row>
    <row r="126" s="23" customFormat="true" ht="22.5" hidden="false" customHeight="true" outlineLevel="0" collapsed="false">
      <c r="A126" s="21"/>
      <c r="B126" s="11"/>
      <c r="C126" s="11"/>
      <c r="D126" s="11"/>
      <c r="E126" s="11"/>
      <c r="F126" s="29"/>
      <c r="G126" s="14"/>
      <c r="H126" s="13" t="str">
        <f aca="false">IF(G126="","",VLOOKUP(G126,Schlagwortkürzel!$A$5:$B$373,2,FALSE()))</f>
        <v/>
      </c>
      <c r="I126" s="14"/>
      <c r="J126" s="13" t="str">
        <f aca="false">IF(I126="","",VLOOKUP(I126,Schlagwortkürzel!$A$5:$B$373,2,FALSE()))</f>
        <v/>
      </c>
      <c r="K126" s="14"/>
      <c r="L126" s="13" t="str">
        <f aca="false">IF(K126="","",VLOOKUP(K126,Schlagwortkürzel!$A$5:$B$373,2,FALSE()))</f>
        <v/>
      </c>
      <c r="M126" s="14"/>
      <c r="N126" s="13" t="str">
        <f aca="false">IF(M126="","",VLOOKUP(M126,Schlagwortkürzel!$A$5:$B$373,2,FALSE()))</f>
        <v/>
      </c>
      <c r="O126" s="14"/>
      <c r="P126" s="14"/>
      <c r="Q126" s="14"/>
      <c r="R126" s="14"/>
      <c r="S126" s="19"/>
      <c r="T126" s="25"/>
      <c r="U126" s="26"/>
      <c r="V126" s="28"/>
      <c r="W126" s="18"/>
      <c r="X126" s="18"/>
      <c r="Y126" s="18"/>
    </row>
    <row r="127" s="23" customFormat="true" ht="22.5" hidden="false" customHeight="true" outlineLevel="0" collapsed="false">
      <c r="A127" s="21"/>
      <c r="B127" s="11"/>
      <c r="C127" s="11"/>
      <c r="D127" s="11"/>
      <c r="E127" s="11"/>
      <c r="F127" s="29"/>
      <c r="G127" s="14"/>
      <c r="H127" s="13" t="str">
        <f aca="false">IF(G127="","",VLOOKUP(G127,Schlagwortkürzel!$A$5:$B$373,2,FALSE()))</f>
        <v/>
      </c>
      <c r="I127" s="14"/>
      <c r="J127" s="13" t="str">
        <f aca="false">IF(I127="","",VLOOKUP(I127,Schlagwortkürzel!$A$5:$B$373,2,FALSE()))</f>
        <v/>
      </c>
      <c r="K127" s="14"/>
      <c r="L127" s="13" t="str">
        <f aca="false">IF(K127="","",VLOOKUP(K127,Schlagwortkürzel!$A$5:$B$373,2,FALSE()))</f>
        <v/>
      </c>
      <c r="M127" s="14"/>
      <c r="N127" s="13" t="str">
        <f aca="false">IF(M127="","",VLOOKUP(M127,Schlagwortkürzel!$A$5:$B$373,2,FALSE()))</f>
        <v/>
      </c>
      <c r="O127" s="14"/>
      <c r="P127" s="14"/>
      <c r="Q127" s="14"/>
      <c r="R127" s="14"/>
      <c r="S127" s="19"/>
      <c r="T127" s="25"/>
      <c r="U127" s="26"/>
      <c r="V127" s="28"/>
      <c r="W127" s="18"/>
      <c r="X127" s="18"/>
      <c r="Y127" s="18"/>
    </row>
    <row r="128" s="23" customFormat="true" ht="22.5" hidden="false" customHeight="true" outlineLevel="0" collapsed="false">
      <c r="A128" s="21"/>
      <c r="B128" s="11"/>
      <c r="C128" s="11"/>
      <c r="D128" s="11"/>
      <c r="E128" s="11"/>
      <c r="F128" s="29"/>
      <c r="G128" s="14"/>
      <c r="H128" s="13" t="str">
        <f aca="false">IF(G128="","",VLOOKUP(G128,Schlagwortkürzel!$A$5:$B$373,2,FALSE()))</f>
        <v/>
      </c>
      <c r="I128" s="14"/>
      <c r="J128" s="13" t="str">
        <f aca="false">IF(I128="","",VLOOKUP(I128,Schlagwortkürzel!$A$5:$B$373,2,FALSE()))</f>
        <v/>
      </c>
      <c r="K128" s="14"/>
      <c r="L128" s="13" t="str">
        <f aca="false">IF(K128="","",VLOOKUP(K128,Schlagwortkürzel!$A$5:$B$373,2,FALSE()))</f>
        <v/>
      </c>
      <c r="M128" s="14"/>
      <c r="N128" s="13" t="str">
        <f aca="false">IF(M128="","",VLOOKUP(M128,Schlagwortkürzel!$A$5:$B$373,2,FALSE()))</f>
        <v/>
      </c>
      <c r="O128" s="14"/>
      <c r="P128" s="14"/>
      <c r="Q128" s="14"/>
      <c r="R128" s="14"/>
      <c r="S128" s="19"/>
      <c r="T128" s="25"/>
      <c r="U128" s="26"/>
      <c r="V128" s="28"/>
      <c r="W128" s="18"/>
      <c r="X128" s="18"/>
      <c r="Y128" s="18"/>
    </row>
    <row r="129" s="23" customFormat="true" ht="22.5" hidden="false" customHeight="true" outlineLevel="0" collapsed="false">
      <c r="A129" s="21"/>
      <c r="B129" s="11"/>
      <c r="C129" s="11"/>
      <c r="D129" s="11"/>
      <c r="E129" s="11"/>
      <c r="F129" s="29"/>
      <c r="G129" s="14"/>
      <c r="H129" s="13" t="str">
        <f aca="false">IF(G129="","",VLOOKUP(G129,Schlagwortkürzel!$A$5:$B$373,2,FALSE()))</f>
        <v/>
      </c>
      <c r="I129" s="14"/>
      <c r="J129" s="13" t="str">
        <f aca="false">IF(I129="","",VLOOKUP(I129,Schlagwortkürzel!$A$5:$B$373,2,FALSE()))</f>
        <v/>
      </c>
      <c r="K129" s="14"/>
      <c r="L129" s="13" t="str">
        <f aca="false">IF(K129="","",VLOOKUP(K129,Schlagwortkürzel!$A$5:$B$373,2,FALSE()))</f>
        <v/>
      </c>
      <c r="M129" s="14"/>
      <c r="N129" s="13" t="str">
        <f aca="false">IF(M129="","",VLOOKUP(M129,Schlagwortkürzel!$A$5:$B$373,2,FALSE()))</f>
        <v/>
      </c>
      <c r="O129" s="14"/>
      <c r="P129" s="14"/>
      <c r="Q129" s="14"/>
      <c r="R129" s="14"/>
      <c r="S129" s="19"/>
      <c r="T129" s="25"/>
      <c r="U129" s="26"/>
      <c r="V129" s="28"/>
      <c r="W129" s="18"/>
      <c r="X129" s="18"/>
      <c r="Y129" s="18"/>
    </row>
    <row r="130" s="23" customFormat="true" ht="22.5" hidden="false" customHeight="true" outlineLevel="0" collapsed="false">
      <c r="A130" s="21"/>
      <c r="B130" s="11"/>
      <c r="C130" s="11"/>
      <c r="D130" s="11"/>
      <c r="E130" s="11"/>
      <c r="F130" s="29"/>
      <c r="G130" s="14"/>
      <c r="H130" s="13" t="str">
        <f aca="false">IF(G130="","",VLOOKUP(G130,Schlagwortkürzel!$A$5:$B$373,2,FALSE()))</f>
        <v/>
      </c>
      <c r="I130" s="14"/>
      <c r="J130" s="13" t="str">
        <f aca="false">IF(I130="","",VLOOKUP(I130,Schlagwortkürzel!$A$5:$B$373,2,FALSE()))</f>
        <v/>
      </c>
      <c r="K130" s="14"/>
      <c r="L130" s="13" t="str">
        <f aca="false">IF(K130="","",VLOOKUP(K130,Schlagwortkürzel!$A$5:$B$373,2,FALSE()))</f>
        <v/>
      </c>
      <c r="M130" s="14"/>
      <c r="N130" s="13" t="str">
        <f aca="false">IF(M130="","",VLOOKUP(M130,Schlagwortkürzel!$A$5:$B$373,2,FALSE()))</f>
        <v/>
      </c>
      <c r="O130" s="14"/>
      <c r="P130" s="14"/>
      <c r="Q130" s="14"/>
      <c r="R130" s="14"/>
      <c r="S130" s="19"/>
      <c r="T130" s="25"/>
      <c r="U130" s="26"/>
      <c r="V130" s="28"/>
      <c r="W130" s="18"/>
      <c r="X130" s="18"/>
      <c r="Y130" s="18"/>
    </row>
    <row r="131" s="23" customFormat="true" ht="22.5" hidden="false" customHeight="true" outlineLevel="0" collapsed="false">
      <c r="A131" s="21"/>
      <c r="B131" s="11"/>
      <c r="C131" s="11"/>
      <c r="D131" s="11"/>
      <c r="E131" s="11"/>
      <c r="F131" s="29"/>
      <c r="G131" s="14"/>
      <c r="H131" s="13" t="str">
        <f aca="false">IF(G131="","",VLOOKUP(G131,Schlagwortkürzel!$A$5:$B$373,2,FALSE()))</f>
        <v/>
      </c>
      <c r="I131" s="14"/>
      <c r="J131" s="13" t="str">
        <f aca="false">IF(I131="","",VLOOKUP(I131,Schlagwortkürzel!$A$5:$B$373,2,FALSE()))</f>
        <v/>
      </c>
      <c r="K131" s="14"/>
      <c r="L131" s="13" t="str">
        <f aca="false">IF(K131="","",VLOOKUP(K131,Schlagwortkürzel!$A$5:$B$373,2,FALSE()))</f>
        <v/>
      </c>
      <c r="M131" s="14"/>
      <c r="N131" s="13" t="str">
        <f aca="false">IF(M131="","",VLOOKUP(M131,Schlagwortkürzel!$A$5:$B$373,2,FALSE()))</f>
        <v/>
      </c>
      <c r="O131" s="14"/>
      <c r="P131" s="14"/>
      <c r="Q131" s="14"/>
      <c r="R131" s="14"/>
      <c r="S131" s="19"/>
      <c r="T131" s="25"/>
      <c r="U131" s="26"/>
      <c r="V131" s="28"/>
      <c r="W131" s="18"/>
      <c r="X131" s="18"/>
      <c r="Y131" s="18"/>
    </row>
    <row r="132" s="23" customFormat="true" ht="22.5" hidden="false" customHeight="true" outlineLevel="0" collapsed="false">
      <c r="A132" s="21"/>
      <c r="B132" s="11"/>
      <c r="C132" s="11"/>
      <c r="D132" s="11"/>
      <c r="E132" s="11"/>
      <c r="F132" s="29"/>
      <c r="G132" s="14"/>
      <c r="H132" s="13" t="str">
        <f aca="false">IF(G132="","",VLOOKUP(G132,Schlagwortkürzel!$A$5:$B$373,2,FALSE()))</f>
        <v/>
      </c>
      <c r="I132" s="14"/>
      <c r="J132" s="13" t="str">
        <f aca="false">IF(I132="","",VLOOKUP(I132,Schlagwortkürzel!$A$5:$B$373,2,FALSE()))</f>
        <v/>
      </c>
      <c r="K132" s="14"/>
      <c r="L132" s="13" t="str">
        <f aca="false">IF(K132="","",VLOOKUP(K132,Schlagwortkürzel!$A$5:$B$373,2,FALSE()))</f>
        <v/>
      </c>
      <c r="M132" s="14"/>
      <c r="N132" s="13" t="str">
        <f aca="false">IF(M132="","",VLOOKUP(M132,Schlagwortkürzel!$A$5:$B$373,2,FALSE()))</f>
        <v/>
      </c>
      <c r="O132" s="14"/>
      <c r="P132" s="14"/>
      <c r="Q132" s="14"/>
      <c r="R132" s="14"/>
      <c r="S132" s="19"/>
      <c r="T132" s="25"/>
      <c r="U132" s="26"/>
      <c r="V132" s="28"/>
      <c r="W132" s="18"/>
      <c r="X132" s="18"/>
      <c r="Y132" s="18"/>
    </row>
    <row r="133" s="23" customFormat="true" ht="22.5" hidden="false" customHeight="true" outlineLevel="0" collapsed="false">
      <c r="A133" s="21"/>
      <c r="B133" s="11"/>
      <c r="C133" s="11"/>
      <c r="D133" s="11"/>
      <c r="E133" s="11"/>
      <c r="F133" s="29"/>
      <c r="G133" s="14"/>
      <c r="H133" s="13" t="str">
        <f aca="false">IF(G133="","",VLOOKUP(G133,Schlagwortkürzel!$A$5:$B$373,2,FALSE()))</f>
        <v/>
      </c>
      <c r="I133" s="14"/>
      <c r="J133" s="13" t="str">
        <f aca="false">IF(I133="","",VLOOKUP(I133,Schlagwortkürzel!$A$5:$B$373,2,FALSE()))</f>
        <v/>
      </c>
      <c r="K133" s="14"/>
      <c r="L133" s="13" t="str">
        <f aca="false">IF(K133="","",VLOOKUP(K133,Schlagwortkürzel!$A$5:$B$373,2,FALSE()))</f>
        <v/>
      </c>
      <c r="M133" s="14"/>
      <c r="N133" s="13" t="str">
        <f aca="false">IF(M133="","",VLOOKUP(M133,Schlagwortkürzel!$A$5:$B$373,2,FALSE()))</f>
        <v/>
      </c>
      <c r="O133" s="14"/>
      <c r="P133" s="14"/>
      <c r="Q133" s="14"/>
      <c r="R133" s="14"/>
      <c r="S133" s="19"/>
      <c r="T133" s="25"/>
      <c r="U133" s="26"/>
      <c r="V133" s="28"/>
      <c r="W133" s="18"/>
      <c r="X133" s="18"/>
      <c r="Y133" s="18"/>
    </row>
    <row r="134" s="23" customFormat="true" ht="22.5" hidden="false" customHeight="true" outlineLevel="0" collapsed="false">
      <c r="A134" s="21"/>
      <c r="B134" s="11"/>
      <c r="C134" s="11"/>
      <c r="D134" s="11"/>
      <c r="E134" s="11"/>
      <c r="F134" s="29"/>
      <c r="G134" s="14"/>
      <c r="H134" s="13" t="str">
        <f aca="false">IF(G134="","",VLOOKUP(G134,Schlagwortkürzel!$A$5:$B$373,2,FALSE()))</f>
        <v/>
      </c>
      <c r="I134" s="14"/>
      <c r="J134" s="13" t="str">
        <f aca="false">IF(I134="","",VLOOKUP(I134,Schlagwortkürzel!$A$5:$B$373,2,FALSE()))</f>
        <v/>
      </c>
      <c r="K134" s="14"/>
      <c r="L134" s="13" t="str">
        <f aca="false">IF(K134="","",VLOOKUP(K134,Schlagwortkürzel!$A$5:$B$373,2,FALSE()))</f>
        <v/>
      </c>
      <c r="M134" s="14"/>
      <c r="N134" s="13" t="str">
        <f aca="false">IF(M134="","",VLOOKUP(M134,Schlagwortkürzel!$A$5:$B$373,2,FALSE()))</f>
        <v/>
      </c>
      <c r="O134" s="14"/>
      <c r="P134" s="14"/>
      <c r="Q134" s="14"/>
      <c r="R134" s="14"/>
      <c r="S134" s="19"/>
      <c r="T134" s="25"/>
      <c r="U134" s="26"/>
      <c r="V134" s="28"/>
      <c r="W134" s="18"/>
      <c r="X134" s="18"/>
      <c r="Y134" s="18"/>
    </row>
    <row r="135" s="31" customFormat="true" ht="22.5" hidden="false" customHeight="true" outlineLevel="0" collapsed="false">
      <c r="A135" s="9"/>
      <c r="B135" s="10"/>
      <c r="C135" s="10"/>
      <c r="D135" s="10"/>
      <c r="E135" s="10"/>
      <c r="F135" s="30"/>
      <c r="G135" s="12"/>
      <c r="H135" s="13" t="str">
        <f aca="false">IF(G135="","",VLOOKUP(G135,Schlagwortkürzel!$A$5:$B$373,2,FALSE()))</f>
        <v/>
      </c>
      <c r="I135" s="12"/>
      <c r="J135" s="13" t="str">
        <f aca="false">IF(I135="","",VLOOKUP(I135,Schlagwortkürzel!$A$5:$B$373,2,FALSE()))</f>
        <v/>
      </c>
      <c r="K135" s="12"/>
      <c r="L135" s="13" t="str">
        <f aca="false">IF(K135="","",VLOOKUP(K135,Schlagwortkürzel!$A$5:$B$373,2,FALSE()))</f>
        <v/>
      </c>
      <c r="M135" s="12"/>
      <c r="N135" s="13" t="str">
        <f aca="false">IF(M135="","",VLOOKUP(M135,Schlagwortkürzel!$A$5:$B$373,2,FALSE()))</f>
        <v/>
      </c>
      <c r="O135" s="14"/>
      <c r="P135" s="14"/>
      <c r="Q135" s="14"/>
      <c r="R135" s="14"/>
      <c r="S135" s="15"/>
      <c r="T135" s="16"/>
      <c r="U135" s="17"/>
      <c r="V135" s="17"/>
      <c r="W135" s="18"/>
      <c r="X135" s="18"/>
      <c r="Y135" s="18"/>
      <c r="Z135" s="17"/>
      <c r="AA135" s="17"/>
      <c r="AB135" s="17"/>
    </row>
    <row r="136" s="31" customFormat="true" ht="22.5" hidden="false" customHeight="true" outlineLevel="0" collapsed="false">
      <c r="A136" s="9"/>
      <c r="B136" s="10"/>
      <c r="C136" s="10"/>
      <c r="D136" s="10"/>
      <c r="E136" s="10"/>
      <c r="F136" s="30"/>
      <c r="G136" s="12"/>
      <c r="H136" s="13" t="str">
        <f aca="false">IF(G136="","",VLOOKUP(G136,Schlagwortkürzel!$A$5:$B$373,2,FALSE()))</f>
        <v/>
      </c>
      <c r="I136" s="12"/>
      <c r="J136" s="13" t="str">
        <f aca="false">IF(I136="","",VLOOKUP(I136,Schlagwortkürzel!$A$5:$B$373,2,FALSE()))</f>
        <v/>
      </c>
      <c r="K136" s="12"/>
      <c r="L136" s="13" t="str">
        <f aca="false">IF(K136="","",VLOOKUP(K136,Schlagwortkürzel!$A$5:$B$373,2,FALSE()))</f>
        <v/>
      </c>
      <c r="M136" s="12"/>
      <c r="N136" s="13" t="str">
        <f aca="false">IF(M136="","",VLOOKUP(M136,Schlagwortkürzel!$A$5:$B$373,2,FALSE()))</f>
        <v/>
      </c>
      <c r="O136" s="14"/>
      <c r="P136" s="14"/>
      <c r="Q136" s="14"/>
      <c r="R136" s="14"/>
      <c r="S136" s="15"/>
      <c r="T136" s="16"/>
      <c r="U136" s="17"/>
      <c r="V136" s="17"/>
      <c r="W136" s="18"/>
      <c r="X136" s="18"/>
      <c r="Y136" s="18"/>
      <c r="Z136" s="17"/>
      <c r="AA136" s="17"/>
      <c r="AB136" s="17"/>
    </row>
    <row r="137" s="31" customFormat="true" ht="22.5" hidden="false" customHeight="true" outlineLevel="0" collapsed="false">
      <c r="A137" s="9"/>
      <c r="B137" s="10"/>
      <c r="C137" s="10"/>
      <c r="D137" s="10"/>
      <c r="E137" s="10"/>
      <c r="F137" s="30"/>
      <c r="G137" s="12"/>
      <c r="H137" s="13" t="str">
        <f aca="false">IF(G137="","",VLOOKUP(G137,Schlagwortkürzel!$A$5:$B$373,2,FALSE()))</f>
        <v/>
      </c>
      <c r="I137" s="12"/>
      <c r="J137" s="13" t="str">
        <f aca="false">IF(I137="","",VLOOKUP(I137,Schlagwortkürzel!$A$5:$B$373,2,FALSE()))</f>
        <v/>
      </c>
      <c r="K137" s="12"/>
      <c r="L137" s="13" t="str">
        <f aca="false">IF(K137="","",VLOOKUP(K137,Schlagwortkürzel!$A$5:$B$373,2,FALSE()))</f>
        <v/>
      </c>
      <c r="M137" s="12"/>
      <c r="N137" s="13" t="str">
        <f aca="false">IF(M137="","",VLOOKUP(M137,Schlagwortkürzel!$A$5:$B$373,2,FALSE()))</f>
        <v/>
      </c>
      <c r="O137" s="14"/>
      <c r="P137" s="14"/>
      <c r="Q137" s="14"/>
      <c r="R137" s="14"/>
      <c r="S137" s="15"/>
      <c r="T137" s="16"/>
      <c r="U137" s="17"/>
      <c r="V137" s="17"/>
      <c r="W137" s="18"/>
      <c r="X137" s="18"/>
      <c r="Y137" s="18"/>
      <c r="Z137" s="17"/>
      <c r="AA137" s="17"/>
      <c r="AB137" s="17"/>
    </row>
    <row r="138" s="31" customFormat="true" ht="22.5" hidden="false" customHeight="true" outlineLevel="0" collapsed="false">
      <c r="A138" s="21"/>
      <c r="B138" s="14"/>
      <c r="C138" s="14"/>
      <c r="D138" s="14"/>
      <c r="E138" s="14"/>
      <c r="F138" s="14"/>
      <c r="G138" s="14"/>
      <c r="H138" s="13" t="str">
        <f aca="false">IF(G138="","",VLOOKUP(G138,Schlagwortkürzel!$A$5:$B$373,2,FALSE()))</f>
        <v/>
      </c>
      <c r="I138" s="14"/>
      <c r="J138" s="13" t="str">
        <f aca="false">IF(I138="","",VLOOKUP(I138,Schlagwortkürzel!$A$5:$B$373,2,FALSE()))</f>
        <v/>
      </c>
      <c r="K138" s="14"/>
      <c r="L138" s="13" t="str">
        <f aca="false">IF(K138="","",VLOOKUP(K138,Schlagwortkürzel!$A$5:$B$373,2,FALSE()))</f>
        <v/>
      </c>
      <c r="M138" s="14"/>
      <c r="N138" s="13" t="str">
        <f aca="false">IF(M138="","",VLOOKUP(M138,Schlagwortkürzel!$A$5:$B$373,2,FALSE()))</f>
        <v/>
      </c>
      <c r="O138" s="14"/>
      <c r="P138" s="14"/>
      <c r="Q138" s="14"/>
      <c r="R138" s="14"/>
      <c r="S138" s="19"/>
      <c r="T138" s="24"/>
      <c r="U138" s="24"/>
      <c r="V138" s="24"/>
      <c r="W138" s="18"/>
      <c r="X138" s="18"/>
      <c r="Y138" s="18"/>
      <c r="Z138" s="17"/>
      <c r="AA138" s="17"/>
      <c r="AB138" s="17"/>
    </row>
    <row r="139" s="31" customFormat="true" ht="22.5" hidden="false" customHeight="true" outlineLevel="0" collapsed="false">
      <c r="A139" s="9"/>
      <c r="B139" s="11"/>
      <c r="C139" s="11"/>
      <c r="D139" s="11"/>
      <c r="E139" s="11"/>
      <c r="F139" s="29"/>
      <c r="G139" s="14"/>
      <c r="H139" s="13" t="str">
        <f aca="false">IF(G139="","",VLOOKUP(G139,Schlagwortkürzel!$A$5:$B$373,2,FALSE()))</f>
        <v/>
      </c>
      <c r="I139" s="14"/>
      <c r="J139" s="13" t="str">
        <f aca="false">IF(I139="","",VLOOKUP(I139,Schlagwortkürzel!$A$5:$B$373,2,FALSE()))</f>
        <v/>
      </c>
      <c r="K139" s="14"/>
      <c r="L139" s="13" t="str">
        <f aca="false">IF(K139="","",VLOOKUP(K139,Schlagwortkürzel!$A$5:$B$373,2,FALSE()))</f>
        <v/>
      </c>
      <c r="M139" s="14"/>
      <c r="N139" s="13" t="str">
        <f aca="false">IF(M139="","",VLOOKUP(M139,Schlagwortkürzel!$A$5:$B$373,2,FALSE()))</f>
        <v/>
      </c>
      <c r="O139" s="14"/>
      <c r="P139" s="14"/>
      <c r="Q139" s="14"/>
      <c r="R139" s="14"/>
      <c r="S139" s="19"/>
      <c r="T139" s="20"/>
      <c r="U139" s="18"/>
      <c r="V139" s="18"/>
      <c r="W139" s="18"/>
      <c r="X139" s="18"/>
      <c r="Y139" s="18"/>
      <c r="Z139" s="17"/>
      <c r="AA139" s="17"/>
      <c r="AB139" s="17"/>
    </row>
    <row r="140" s="31" customFormat="true" ht="22.5" hidden="false" customHeight="true" outlineLevel="0" collapsed="false">
      <c r="A140" s="9"/>
      <c r="B140" s="11"/>
      <c r="C140" s="11"/>
      <c r="D140" s="11"/>
      <c r="E140" s="11"/>
      <c r="F140" s="29"/>
      <c r="G140" s="14"/>
      <c r="H140" s="13" t="str">
        <f aca="false">IF(G140="","",VLOOKUP(G140,Schlagwortkürzel!$A$5:$B$373,2,FALSE()))</f>
        <v/>
      </c>
      <c r="I140" s="14"/>
      <c r="J140" s="13" t="str">
        <f aca="false">IF(I140="","",VLOOKUP(I140,Schlagwortkürzel!$A$5:$B$373,2,FALSE()))</f>
        <v/>
      </c>
      <c r="K140" s="14"/>
      <c r="L140" s="13" t="str">
        <f aca="false">IF(K140="","",VLOOKUP(K140,Schlagwortkürzel!$A$5:$B$373,2,FALSE()))</f>
        <v/>
      </c>
      <c r="M140" s="14"/>
      <c r="N140" s="13" t="str">
        <f aca="false">IF(M140="","",VLOOKUP(M140,Schlagwortkürzel!$A$5:$B$373,2,FALSE()))</f>
        <v/>
      </c>
      <c r="O140" s="14"/>
      <c r="P140" s="14"/>
      <c r="Q140" s="14"/>
      <c r="R140" s="14"/>
      <c r="S140" s="19"/>
      <c r="T140" s="20"/>
      <c r="U140" s="18"/>
      <c r="V140" s="18"/>
      <c r="W140" s="18"/>
      <c r="X140" s="18"/>
      <c r="Y140" s="18"/>
      <c r="Z140" s="17"/>
      <c r="AA140" s="17"/>
      <c r="AB140" s="17"/>
    </row>
    <row r="141" s="31" customFormat="true" ht="22.5" hidden="false" customHeight="true" outlineLevel="0" collapsed="false">
      <c r="A141" s="9"/>
      <c r="B141" s="11"/>
      <c r="C141" s="11"/>
      <c r="D141" s="11"/>
      <c r="E141" s="11"/>
      <c r="F141" s="29"/>
      <c r="G141" s="14"/>
      <c r="H141" s="13" t="str">
        <f aca="false">IF(G141="","",VLOOKUP(G141,Schlagwortkürzel!$A$5:$B$373,2,FALSE()))</f>
        <v/>
      </c>
      <c r="I141" s="14"/>
      <c r="J141" s="13" t="str">
        <f aca="false">IF(I141="","",VLOOKUP(I141,Schlagwortkürzel!$A$5:$B$373,2,FALSE()))</f>
        <v/>
      </c>
      <c r="K141" s="14"/>
      <c r="L141" s="13" t="str">
        <f aca="false">IF(K141="","",VLOOKUP(K141,Schlagwortkürzel!$A$5:$B$373,2,FALSE()))</f>
        <v/>
      </c>
      <c r="M141" s="14"/>
      <c r="N141" s="13" t="str">
        <f aca="false">IF(M141="","",VLOOKUP(M141,Schlagwortkürzel!$A$5:$B$373,2,FALSE()))</f>
        <v/>
      </c>
      <c r="O141" s="14"/>
      <c r="P141" s="14"/>
      <c r="Q141" s="14"/>
      <c r="R141" s="14"/>
      <c r="S141" s="19"/>
      <c r="T141" s="20"/>
      <c r="U141" s="18"/>
      <c r="V141" s="18"/>
      <c r="W141" s="18"/>
      <c r="X141" s="18"/>
      <c r="Y141" s="18"/>
      <c r="Z141" s="17"/>
      <c r="AA141" s="17"/>
      <c r="AB141" s="17"/>
    </row>
    <row r="142" s="31" customFormat="true" ht="22.5" hidden="false" customHeight="true" outlineLevel="0" collapsed="false">
      <c r="A142" s="21"/>
      <c r="B142" s="14"/>
      <c r="C142" s="14"/>
      <c r="D142" s="14"/>
      <c r="E142" s="14"/>
      <c r="F142" s="14"/>
      <c r="G142" s="14"/>
      <c r="H142" s="13" t="str">
        <f aca="false">IF(G142="","",VLOOKUP(G142,Schlagwortkürzel!$A$5:$B$373,2,FALSE()))</f>
        <v/>
      </c>
      <c r="I142" s="14"/>
      <c r="J142" s="13" t="str">
        <f aca="false">IF(I142="","",VLOOKUP(I142,Schlagwortkürzel!$A$5:$B$373,2,FALSE()))</f>
        <v/>
      </c>
      <c r="K142" s="14"/>
      <c r="L142" s="13" t="str">
        <f aca="false">IF(K142="","",VLOOKUP(K142,Schlagwortkürzel!$A$5:$B$373,2,FALSE()))</f>
        <v/>
      </c>
      <c r="M142" s="14"/>
      <c r="N142" s="13" t="str">
        <f aca="false">IF(M142="","",VLOOKUP(M142,Schlagwortkürzel!$A$5:$B$373,2,FALSE()))</f>
        <v/>
      </c>
      <c r="O142" s="14"/>
      <c r="P142" s="14"/>
      <c r="Q142" s="14"/>
      <c r="R142" s="14"/>
      <c r="S142" s="19"/>
      <c r="T142" s="24"/>
      <c r="U142" s="24"/>
      <c r="V142" s="24"/>
      <c r="W142" s="18"/>
      <c r="X142" s="18"/>
      <c r="Y142" s="18"/>
      <c r="Z142" s="17"/>
      <c r="AA142" s="17"/>
      <c r="AB142" s="17"/>
    </row>
    <row r="143" s="31" customFormat="true" ht="22.5" hidden="false" customHeight="true" outlineLevel="0" collapsed="false">
      <c r="A143" s="21"/>
      <c r="B143" s="14"/>
      <c r="C143" s="14"/>
      <c r="D143" s="14"/>
      <c r="E143" s="14"/>
      <c r="F143" s="14"/>
      <c r="G143" s="14"/>
      <c r="H143" s="13" t="str">
        <f aca="false">IF(G143="","",VLOOKUP(G143,Schlagwortkürzel!$A$5:$B$373,2,FALSE()))</f>
        <v/>
      </c>
      <c r="I143" s="14"/>
      <c r="J143" s="13" t="str">
        <f aca="false">IF(I143="","",VLOOKUP(I143,Schlagwortkürzel!$A$5:$B$373,2,FALSE()))</f>
        <v/>
      </c>
      <c r="K143" s="14"/>
      <c r="L143" s="13" t="str">
        <f aca="false">IF(K143="","",VLOOKUP(K143,Schlagwortkürzel!$A$5:$B$373,2,FALSE()))</f>
        <v/>
      </c>
      <c r="M143" s="14"/>
      <c r="N143" s="13" t="str">
        <f aca="false">IF(M143="","",VLOOKUP(M143,Schlagwortkürzel!$A$5:$B$373,2,FALSE()))</f>
        <v/>
      </c>
      <c r="O143" s="14"/>
      <c r="P143" s="14"/>
      <c r="Q143" s="14"/>
      <c r="R143" s="14"/>
      <c r="S143" s="19"/>
      <c r="T143" s="24"/>
      <c r="U143" s="24"/>
      <c r="V143" s="24"/>
      <c r="W143" s="18"/>
      <c r="X143" s="18"/>
      <c r="Y143" s="18"/>
      <c r="Z143" s="17"/>
      <c r="AA143" s="17"/>
      <c r="AB143" s="17"/>
    </row>
    <row r="144" s="17" customFormat="true" ht="22.5" hidden="false" customHeight="true" outlineLevel="0" collapsed="false">
      <c r="A144" s="21"/>
      <c r="B144" s="14"/>
      <c r="C144" s="14"/>
      <c r="D144" s="14"/>
      <c r="E144" s="14"/>
      <c r="F144" s="14"/>
      <c r="G144" s="14"/>
      <c r="H144" s="13" t="str">
        <f aca="false">IF(G144="","",VLOOKUP(G144,Schlagwortkürzel!$A$5:$B$373,2,FALSE()))</f>
        <v/>
      </c>
      <c r="I144" s="14"/>
      <c r="J144" s="13" t="str">
        <f aca="false">IF(I144="","",VLOOKUP(I144,Schlagwortkürzel!$A$5:$B$373,2,FALSE()))</f>
        <v/>
      </c>
      <c r="K144" s="14"/>
      <c r="L144" s="13" t="str">
        <f aca="false">IF(K144="","",VLOOKUP(K144,Schlagwortkürzel!$A$5:$B$373,2,FALSE()))</f>
        <v/>
      </c>
      <c r="M144" s="14"/>
      <c r="N144" s="13" t="str">
        <f aca="false">IF(M144="","",VLOOKUP(M144,Schlagwortkürzel!$A$5:$B$373,2,FALSE()))</f>
        <v/>
      </c>
      <c r="O144" s="14"/>
      <c r="P144" s="14"/>
      <c r="Q144" s="14"/>
      <c r="R144" s="14"/>
      <c r="S144" s="19"/>
      <c r="T144" s="24"/>
      <c r="U144" s="24"/>
      <c r="V144" s="24"/>
      <c r="W144" s="18"/>
      <c r="X144" s="18"/>
      <c r="Y144" s="18"/>
    </row>
    <row r="145" s="18" customFormat="true" ht="22.5" hidden="false" customHeight="true" outlineLevel="0" collapsed="false">
      <c r="A145" s="21"/>
      <c r="B145" s="14"/>
      <c r="C145" s="14"/>
      <c r="D145" s="14"/>
      <c r="E145" s="14"/>
      <c r="F145" s="14"/>
      <c r="G145" s="14"/>
      <c r="H145" s="13" t="str">
        <f aca="false">IF(G145="","",VLOOKUP(G145,Schlagwortkürzel!$A$5:$B$373,2,FALSE()))</f>
        <v/>
      </c>
      <c r="I145" s="14"/>
      <c r="J145" s="13" t="str">
        <f aca="false">IF(I145="","",VLOOKUP(I145,Schlagwortkürzel!$A$5:$B$373,2,FALSE()))</f>
        <v/>
      </c>
      <c r="K145" s="14"/>
      <c r="L145" s="13" t="str">
        <f aca="false">IF(K145="","",VLOOKUP(K145,Schlagwortkürzel!$A$5:$B$373,2,FALSE()))</f>
        <v/>
      </c>
      <c r="M145" s="14"/>
      <c r="N145" s="13" t="str">
        <f aca="false">IF(M145="","",VLOOKUP(M145,Schlagwortkürzel!$A$5:$B$373,2,FALSE()))</f>
        <v/>
      </c>
      <c r="O145" s="14"/>
      <c r="P145" s="14"/>
      <c r="Q145" s="14"/>
      <c r="R145" s="14"/>
      <c r="S145" s="19"/>
      <c r="T145" s="24"/>
      <c r="U145" s="24"/>
      <c r="V145" s="24"/>
    </row>
    <row r="146" s="18" customFormat="true" ht="22.5" hidden="false" customHeight="true" outlineLevel="0" collapsed="false">
      <c r="A146" s="9"/>
      <c r="B146" s="11"/>
      <c r="C146" s="11"/>
      <c r="D146" s="11"/>
      <c r="E146" s="11"/>
      <c r="F146" s="29"/>
      <c r="G146" s="14"/>
      <c r="H146" s="13" t="str">
        <f aca="false">IF(G146="","",VLOOKUP(G146,Schlagwortkürzel!$A$5:$B$373,2,FALSE()))</f>
        <v/>
      </c>
      <c r="I146" s="14"/>
      <c r="J146" s="13" t="str">
        <f aca="false">IF(I146="","",VLOOKUP(I146,Schlagwortkürzel!$A$5:$B$373,2,FALSE()))</f>
        <v/>
      </c>
      <c r="K146" s="14"/>
      <c r="L146" s="13" t="str">
        <f aca="false">IF(K146="","",VLOOKUP(K146,Schlagwortkürzel!$A$5:$B$373,2,FALSE()))</f>
        <v/>
      </c>
      <c r="M146" s="14"/>
      <c r="N146" s="13" t="str">
        <f aca="false">IF(M146="","",VLOOKUP(M146,Schlagwortkürzel!$A$5:$B$373,2,FALSE()))</f>
        <v/>
      </c>
      <c r="O146" s="14"/>
      <c r="P146" s="14"/>
      <c r="Q146" s="14"/>
      <c r="R146" s="14"/>
      <c r="S146" s="19"/>
      <c r="T146" s="20"/>
    </row>
    <row r="147" s="18" customFormat="true" ht="22.5" hidden="false" customHeight="true" outlineLevel="0" collapsed="false">
      <c r="A147" s="9"/>
      <c r="B147" s="11"/>
      <c r="C147" s="11"/>
      <c r="D147" s="11"/>
      <c r="E147" s="11"/>
      <c r="F147" s="29"/>
      <c r="G147" s="14"/>
      <c r="H147" s="13" t="str">
        <f aca="false">IF(G147="","",VLOOKUP(G147,Schlagwortkürzel!$A$5:$B$373,2,FALSE()))</f>
        <v/>
      </c>
      <c r="I147" s="14"/>
      <c r="J147" s="13" t="str">
        <f aca="false">IF(I147="","",VLOOKUP(I147,Schlagwortkürzel!$A$5:$B$373,2,FALSE()))</f>
        <v/>
      </c>
      <c r="K147" s="14"/>
      <c r="L147" s="13" t="str">
        <f aca="false">IF(K147="","",VLOOKUP(K147,Schlagwortkürzel!$A$5:$B$373,2,FALSE()))</f>
        <v/>
      </c>
      <c r="M147" s="14"/>
      <c r="N147" s="13" t="str">
        <f aca="false">IF(M147="","",VLOOKUP(M147,Schlagwortkürzel!$A$5:$B$373,2,FALSE()))</f>
        <v/>
      </c>
      <c r="O147" s="14"/>
      <c r="P147" s="14"/>
      <c r="Q147" s="14"/>
      <c r="R147" s="14"/>
      <c r="S147" s="19"/>
      <c r="T147" s="20"/>
    </row>
    <row r="148" s="18" customFormat="true" ht="22.5" hidden="false" customHeight="true" outlineLevel="0" collapsed="false">
      <c r="A148" s="9"/>
      <c r="B148" s="11"/>
      <c r="C148" s="11"/>
      <c r="D148" s="11"/>
      <c r="E148" s="11"/>
      <c r="F148" s="29"/>
      <c r="G148" s="14"/>
      <c r="H148" s="13" t="str">
        <f aca="false">IF(G148="","",VLOOKUP(G148,Schlagwortkürzel!$A$5:$B$373,2,FALSE()))</f>
        <v/>
      </c>
      <c r="I148" s="14"/>
      <c r="J148" s="13" t="str">
        <f aca="false">IF(I148="","",VLOOKUP(I148,Schlagwortkürzel!$A$5:$B$373,2,FALSE()))</f>
        <v/>
      </c>
      <c r="K148" s="14"/>
      <c r="L148" s="13" t="str">
        <f aca="false">IF(K148="","",VLOOKUP(K148,Schlagwortkürzel!$A$5:$B$373,2,FALSE()))</f>
        <v/>
      </c>
      <c r="M148" s="14"/>
      <c r="N148" s="13" t="str">
        <f aca="false">IF(M148="","",VLOOKUP(M148,Schlagwortkürzel!$A$5:$B$373,2,FALSE()))</f>
        <v/>
      </c>
      <c r="O148" s="14"/>
      <c r="P148" s="14"/>
      <c r="Q148" s="14"/>
      <c r="R148" s="14"/>
      <c r="S148" s="19"/>
      <c r="T148" s="20"/>
    </row>
    <row r="149" s="18" customFormat="true" ht="22.5" hidden="false" customHeight="true" outlineLevel="0" collapsed="false">
      <c r="A149" s="9"/>
      <c r="B149" s="11"/>
      <c r="C149" s="11"/>
      <c r="D149" s="11"/>
      <c r="E149" s="11"/>
      <c r="F149" s="29"/>
      <c r="G149" s="14"/>
      <c r="H149" s="13" t="str">
        <f aca="false">IF(G149="","",VLOOKUP(G149,Schlagwortkürzel!$A$5:$B$373,2,FALSE()))</f>
        <v/>
      </c>
      <c r="I149" s="14"/>
      <c r="J149" s="13" t="str">
        <f aca="false">IF(I149="","",VLOOKUP(I149,Schlagwortkürzel!$A$5:$B$373,2,FALSE()))</f>
        <v/>
      </c>
      <c r="K149" s="14"/>
      <c r="L149" s="13" t="str">
        <f aca="false">IF(K149="","",VLOOKUP(K149,Schlagwortkürzel!$A$5:$B$373,2,FALSE()))</f>
        <v/>
      </c>
      <c r="M149" s="14"/>
      <c r="N149" s="13" t="str">
        <f aca="false">IF(M149="","",VLOOKUP(M149,Schlagwortkürzel!$A$5:$B$373,2,FALSE()))</f>
        <v/>
      </c>
      <c r="O149" s="14"/>
      <c r="P149" s="14"/>
      <c r="Q149" s="14"/>
      <c r="R149" s="14"/>
      <c r="S149" s="19"/>
      <c r="T149" s="20"/>
    </row>
    <row r="150" s="18" customFormat="true" ht="22.5" hidden="false" customHeight="true" outlineLevel="0" collapsed="false">
      <c r="A150" s="9"/>
      <c r="B150" s="11"/>
      <c r="C150" s="11"/>
      <c r="D150" s="11"/>
      <c r="E150" s="11"/>
      <c r="F150" s="29"/>
      <c r="G150" s="14"/>
      <c r="H150" s="13" t="str">
        <f aca="false">IF(G150="","",VLOOKUP(G150,Schlagwortkürzel!$A$5:$B$373,2,FALSE()))</f>
        <v/>
      </c>
      <c r="I150" s="14"/>
      <c r="J150" s="13" t="str">
        <f aca="false">IF(I150="","",VLOOKUP(I150,Schlagwortkürzel!$A$5:$B$373,2,FALSE()))</f>
        <v/>
      </c>
      <c r="K150" s="14"/>
      <c r="L150" s="13" t="str">
        <f aca="false">IF(K150="","",VLOOKUP(K150,Schlagwortkürzel!$A$5:$B$373,2,FALSE()))</f>
        <v/>
      </c>
      <c r="M150" s="14"/>
      <c r="N150" s="13" t="str">
        <f aca="false">IF(M150="","",VLOOKUP(M150,Schlagwortkürzel!$A$5:$B$373,2,FALSE()))</f>
        <v/>
      </c>
      <c r="O150" s="14"/>
      <c r="P150" s="14"/>
      <c r="Q150" s="14"/>
      <c r="R150" s="14"/>
      <c r="S150" s="19"/>
      <c r="T150" s="20"/>
    </row>
    <row r="151" s="18" customFormat="true" ht="22.5" hidden="false" customHeight="true" outlineLevel="0" collapsed="false">
      <c r="A151" s="9"/>
      <c r="B151" s="11"/>
      <c r="C151" s="11"/>
      <c r="D151" s="11"/>
      <c r="E151" s="11"/>
      <c r="F151" s="29"/>
      <c r="G151" s="14"/>
      <c r="H151" s="13" t="str">
        <f aca="false">IF(G151="","",VLOOKUP(G151,Schlagwortkürzel!$A$5:$B$373,2,FALSE()))</f>
        <v/>
      </c>
      <c r="I151" s="14"/>
      <c r="J151" s="13" t="str">
        <f aca="false">IF(I151="","",VLOOKUP(I151,Schlagwortkürzel!$A$5:$B$373,2,FALSE()))</f>
        <v/>
      </c>
      <c r="K151" s="14"/>
      <c r="L151" s="13" t="str">
        <f aca="false">IF(K151="","",VLOOKUP(K151,Schlagwortkürzel!$A$5:$B$373,2,FALSE()))</f>
        <v/>
      </c>
      <c r="M151" s="14"/>
      <c r="N151" s="13" t="str">
        <f aca="false">IF(M151="","",VLOOKUP(M151,Schlagwortkürzel!$A$5:$B$373,2,FALSE()))</f>
        <v/>
      </c>
      <c r="O151" s="14"/>
      <c r="P151" s="14"/>
      <c r="Q151" s="14"/>
      <c r="R151" s="14"/>
      <c r="S151" s="19"/>
      <c r="T151" s="20"/>
    </row>
    <row r="152" s="18" customFormat="true" ht="22.5" hidden="false" customHeight="true" outlineLevel="0" collapsed="false">
      <c r="A152" s="9"/>
      <c r="B152" s="10"/>
      <c r="C152" s="10"/>
      <c r="D152" s="10"/>
      <c r="E152" s="10"/>
      <c r="F152" s="30"/>
      <c r="G152" s="12"/>
      <c r="H152" s="13" t="str">
        <f aca="false">IF(G152="","",VLOOKUP(G152,Schlagwortkürzel!$A$5:$B$373,2,FALSE()))</f>
        <v/>
      </c>
      <c r="I152" s="12"/>
      <c r="J152" s="13" t="str">
        <f aca="false">IF(I152="","",VLOOKUP(I152,Schlagwortkürzel!$A$5:$B$373,2,FALSE()))</f>
        <v/>
      </c>
      <c r="K152" s="12"/>
      <c r="L152" s="13" t="str">
        <f aca="false">IF(K152="","",VLOOKUP(K152,Schlagwortkürzel!$A$5:$B$373,2,FALSE()))</f>
        <v/>
      </c>
      <c r="M152" s="12"/>
      <c r="N152" s="13" t="str">
        <f aca="false">IF(M152="","",VLOOKUP(M152,Schlagwortkürzel!$A$5:$B$373,2,FALSE()))</f>
        <v/>
      </c>
      <c r="O152" s="14"/>
      <c r="P152" s="14"/>
      <c r="Q152" s="14"/>
      <c r="R152" s="14"/>
      <c r="S152" s="15"/>
      <c r="T152" s="16"/>
      <c r="U152" s="17"/>
      <c r="V152" s="17"/>
    </row>
    <row r="153" s="18" customFormat="true" ht="22.5" hidden="false" customHeight="true" outlineLevel="0" collapsed="false">
      <c r="A153" s="9"/>
      <c r="B153" s="10"/>
      <c r="C153" s="10"/>
      <c r="D153" s="10"/>
      <c r="E153" s="10"/>
      <c r="F153" s="30"/>
      <c r="G153" s="12"/>
      <c r="H153" s="13" t="str">
        <f aca="false">IF(G153="","",VLOOKUP(G153,Schlagwortkürzel!$A$5:$B$373,2,FALSE()))</f>
        <v/>
      </c>
      <c r="I153" s="12"/>
      <c r="J153" s="13" t="str">
        <f aca="false">IF(I153="","",VLOOKUP(I153,Schlagwortkürzel!$A$5:$B$373,2,FALSE()))</f>
        <v/>
      </c>
      <c r="K153" s="12"/>
      <c r="L153" s="13" t="str">
        <f aca="false">IF(K153="","",VLOOKUP(K153,Schlagwortkürzel!$A$5:$B$373,2,FALSE()))</f>
        <v/>
      </c>
      <c r="M153" s="12"/>
      <c r="N153" s="13" t="str">
        <f aca="false">IF(M153="","",VLOOKUP(M153,Schlagwortkürzel!$A$5:$B$373,2,FALSE()))</f>
        <v/>
      </c>
      <c r="O153" s="14"/>
      <c r="P153" s="14"/>
      <c r="Q153" s="14"/>
      <c r="R153" s="14"/>
      <c r="S153" s="15"/>
      <c r="T153" s="16"/>
      <c r="U153" s="17"/>
      <c r="V153" s="17"/>
    </row>
    <row r="154" s="18" customFormat="true" ht="22.5" hidden="false" customHeight="true" outlineLevel="0" collapsed="false">
      <c r="A154" s="9"/>
      <c r="B154" s="10"/>
      <c r="C154" s="10"/>
      <c r="D154" s="10"/>
      <c r="E154" s="10"/>
      <c r="F154" s="30"/>
      <c r="G154" s="12"/>
      <c r="H154" s="13" t="str">
        <f aca="false">IF(G154="","",VLOOKUP(G154,Schlagwortkürzel!$A$5:$B$373,2,FALSE()))</f>
        <v/>
      </c>
      <c r="I154" s="12"/>
      <c r="J154" s="13" t="str">
        <f aca="false">IF(I154="","",VLOOKUP(I154,Schlagwortkürzel!$A$5:$B$373,2,FALSE()))</f>
        <v/>
      </c>
      <c r="K154" s="12"/>
      <c r="L154" s="13" t="str">
        <f aca="false">IF(K154="","",VLOOKUP(K154,Schlagwortkürzel!$A$5:$B$373,2,FALSE()))</f>
        <v/>
      </c>
      <c r="M154" s="12"/>
      <c r="N154" s="13" t="str">
        <f aca="false">IF(M154="","",VLOOKUP(M154,Schlagwortkürzel!$A$5:$B$373,2,FALSE()))</f>
        <v/>
      </c>
      <c r="O154" s="14"/>
      <c r="P154" s="14"/>
      <c r="Q154" s="14"/>
      <c r="R154" s="14"/>
      <c r="S154" s="15"/>
      <c r="T154" s="16"/>
      <c r="U154" s="17"/>
      <c r="V154" s="17"/>
    </row>
    <row r="155" s="18" customFormat="true" ht="22.5" hidden="false" customHeight="true" outlineLevel="0" collapsed="false">
      <c r="A155" s="21"/>
      <c r="B155" s="14"/>
      <c r="C155" s="14"/>
      <c r="D155" s="14"/>
      <c r="E155" s="14"/>
      <c r="F155" s="14"/>
      <c r="G155" s="14"/>
      <c r="H155" s="13" t="str">
        <f aca="false">IF(G155="","",VLOOKUP(G155,Schlagwortkürzel!$A$5:$B$373,2,FALSE()))</f>
        <v/>
      </c>
      <c r="I155" s="14"/>
      <c r="J155" s="13" t="str">
        <f aca="false">IF(I155="","",VLOOKUP(I155,Schlagwortkürzel!$A$5:$B$373,2,FALSE()))</f>
        <v/>
      </c>
      <c r="K155" s="14"/>
      <c r="L155" s="13" t="str">
        <f aca="false">IF(K155="","",VLOOKUP(K155,Schlagwortkürzel!$A$5:$B$373,2,FALSE()))</f>
        <v/>
      </c>
      <c r="M155" s="14"/>
      <c r="N155" s="13" t="str">
        <f aca="false">IF(M155="","",VLOOKUP(M155,Schlagwortkürzel!$A$5:$B$373,2,FALSE()))</f>
        <v/>
      </c>
      <c r="O155" s="14"/>
      <c r="P155" s="14"/>
      <c r="Q155" s="14"/>
      <c r="R155" s="14"/>
      <c r="S155" s="19"/>
      <c r="T155" s="24"/>
      <c r="U155" s="24"/>
      <c r="V155" s="24"/>
    </row>
    <row r="156" customFormat="false" ht="22.5" hidden="false" customHeight="true" outlineLevel="0" collapsed="false">
      <c r="A156" s="9"/>
      <c r="B156" s="10"/>
      <c r="C156" s="10"/>
      <c r="D156" s="10"/>
      <c r="E156" s="10"/>
      <c r="F156" s="30"/>
      <c r="G156" s="12"/>
      <c r="H156" s="13" t="str">
        <f aca="false">IF(G156="","",VLOOKUP(G156,Schlagwortkürzel!$A$5:$B$373,2,FALSE()))</f>
        <v/>
      </c>
      <c r="I156" s="12"/>
      <c r="J156" s="13" t="str">
        <f aca="false">IF(I156="","",VLOOKUP(I156,Schlagwortkürzel!$A$5:$B$373,2,FALSE()))</f>
        <v/>
      </c>
      <c r="K156" s="12"/>
      <c r="L156" s="13" t="str">
        <f aca="false">IF(K156="","",VLOOKUP(K156,Schlagwortkürzel!$A$5:$B$373,2,FALSE()))</f>
        <v/>
      </c>
      <c r="M156" s="12"/>
      <c r="N156" s="13" t="str">
        <f aca="false">IF(M156="","",VLOOKUP(M156,Schlagwortkürzel!$A$5:$B$373,2,FALSE()))</f>
        <v/>
      </c>
      <c r="O156" s="14"/>
      <c r="P156" s="14"/>
      <c r="Q156" s="14"/>
      <c r="R156" s="14"/>
      <c r="S156" s="15"/>
      <c r="T156" s="16"/>
      <c r="U156" s="17"/>
      <c r="V156" s="17"/>
      <c r="W156" s="18"/>
      <c r="X156" s="18"/>
      <c r="Y156" s="18"/>
    </row>
    <row r="157" customFormat="false" ht="22.5" hidden="false" customHeight="true" outlineLevel="0" collapsed="false">
      <c r="A157" s="9"/>
      <c r="B157" s="10"/>
      <c r="C157" s="10"/>
      <c r="D157" s="10"/>
      <c r="E157" s="10"/>
      <c r="F157" s="30"/>
      <c r="G157" s="12"/>
      <c r="H157" s="13" t="str">
        <f aca="false">IF(G157="","",VLOOKUP(G157,Schlagwortkürzel!$A$5:$B$373,2,FALSE()))</f>
        <v/>
      </c>
      <c r="I157" s="12"/>
      <c r="J157" s="13" t="str">
        <f aca="false">IF(I157="","",VLOOKUP(I157,Schlagwortkürzel!$A$5:$B$373,2,FALSE()))</f>
        <v/>
      </c>
      <c r="K157" s="12"/>
      <c r="L157" s="13" t="str">
        <f aca="false">IF(K157="","",VLOOKUP(K157,Schlagwortkürzel!$A$5:$B$373,2,FALSE()))</f>
        <v/>
      </c>
      <c r="M157" s="12"/>
      <c r="N157" s="13" t="str">
        <f aca="false">IF(M157="","",VLOOKUP(M157,Schlagwortkürzel!$A$5:$B$373,2,FALSE()))</f>
        <v/>
      </c>
      <c r="O157" s="14"/>
      <c r="P157" s="14"/>
      <c r="Q157" s="14"/>
      <c r="R157" s="14"/>
      <c r="S157" s="15"/>
      <c r="T157" s="16"/>
      <c r="U157" s="17"/>
      <c r="V157" s="17"/>
      <c r="W157" s="18"/>
      <c r="X157" s="18"/>
      <c r="Y157" s="18"/>
    </row>
    <row r="158" customFormat="false" ht="22.5" hidden="false" customHeight="true" outlineLevel="0" collapsed="false">
      <c r="A158" s="9"/>
      <c r="B158" s="11"/>
      <c r="C158" s="11"/>
      <c r="D158" s="11"/>
      <c r="E158" s="11"/>
      <c r="F158" s="29"/>
      <c r="G158" s="14"/>
      <c r="H158" s="13" t="str">
        <f aca="false">IF(G158="","",VLOOKUP(G158,Schlagwortkürzel!$A$5:$B$373,2,FALSE()))</f>
        <v/>
      </c>
      <c r="I158" s="14"/>
      <c r="J158" s="13" t="str">
        <f aca="false">IF(I158="","",VLOOKUP(I158,Schlagwortkürzel!$A$5:$B$373,2,FALSE()))</f>
        <v/>
      </c>
      <c r="K158" s="14"/>
      <c r="L158" s="13" t="str">
        <f aca="false">IF(K158="","",VLOOKUP(K158,Schlagwortkürzel!$A$5:$B$373,2,FALSE()))</f>
        <v/>
      </c>
      <c r="M158" s="14"/>
      <c r="N158" s="13" t="str">
        <f aca="false">IF(M158="","",VLOOKUP(M158,Schlagwortkürzel!$A$5:$B$373,2,FALSE()))</f>
        <v/>
      </c>
      <c r="O158" s="14"/>
      <c r="P158" s="14"/>
      <c r="Q158" s="14"/>
      <c r="R158" s="14"/>
      <c r="S158" s="19"/>
      <c r="T158" s="20"/>
      <c r="U158" s="18"/>
      <c r="V158" s="18"/>
      <c r="W158" s="18"/>
      <c r="X158" s="18"/>
      <c r="Y158" s="18"/>
    </row>
    <row r="159" customFormat="false" ht="22.5" hidden="false" customHeight="true" outlineLevel="0" collapsed="false">
      <c r="A159" s="9"/>
      <c r="B159" s="11"/>
      <c r="C159" s="11"/>
      <c r="D159" s="11"/>
      <c r="E159" s="11"/>
      <c r="F159" s="29"/>
      <c r="G159" s="14"/>
      <c r="H159" s="13" t="str">
        <f aca="false">IF(G159="","",VLOOKUP(G159,Schlagwortkürzel!$A$5:$B$373,2,FALSE()))</f>
        <v/>
      </c>
      <c r="I159" s="14"/>
      <c r="J159" s="13" t="str">
        <f aca="false">IF(I159="","",VLOOKUP(I159,Schlagwortkürzel!$A$5:$B$373,2,FALSE()))</f>
        <v/>
      </c>
      <c r="K159" s="14"/>
      <c r="L159" s="13" t="str">
        <f aca="false">IF(K159="","",VLOOKUP(K159,Schlagwortkürzel!$A$5:$B$373,2,FALSE()))</f>
        <v/>
      </c>
      <c r="M159" s="14"/>
      <c r="N159" s="13" t="str">
        <f aca="false">IF(M159="","",VLOOKUP(M159,Schlagwortkürzel!$A$5:$B$373,2,FALSE()))</f>
        <v/>
      </c>
      <c r="O159" s="14"/>
      <c r="P159" s="14"/>
      <c r="Q159" s="14"/>
      <c r="R159" s="14"/>
      <c r="S159" s="19"/>
      <c r="T159" s="20"/>
      <c r="U159" s="18"/>
      <c r="V159" s="18"/>
      <c r="W159" s="18"/>
      <c r="X159" s="18"/>
      <c r="Y159" s="18"/>
    </row>
    <row r="160" customFormat="false" ht="22.5" hidden="false" customHeight="true" outlineLevel="0" collapsed="false">
      <c r="A160" s="9"/>
      <c r="B160" s="10"/>
      <c r="C160" s="10"/>
      <c r="D160" s="10"/>
      <c r="E160" s="10"/>
      <c r="F160" s="30"/>
      <c r="G160" s="12"/>
      <c r="H160" s="13" t="str">
        <f aca="false">IF(G160="","",VLOOKUP(G160,Schlagwortkürzel!$A$5:$B$373,2,FALSE()))</f>
        <v/>
      </c>
      <c r="I160" s="12"/>
      <c r="J160" s="13" t="str">
        <f aca="false">IF(I160="","",VLOOKUP(I160,Schlagwortkürzel!$A$5:$B$373,2,FALSE()))</f>
        <v/>
      </c>
      <c r="K160" s="12"/>
      <c r="L160" s="13" t="str">
        <f aca="false">IF(K160="","",VLOOKUP(K160,Schlagwortkürzel!$A$5:$B$373,2,FALSE()))</f>
        <v/>
      </c>
      <c r="M160" s="12"/>
      <c r="N160" s="13" t="str">
        <f aca="false">IF(M160="","",VLOOKUP(M160,Schlagwortkürzel!$A$5:$B$373,2,FALSE()))</f>
        <v/>
      </c>
      <c r="O160" s="14"/>
      <c r="P160" s="14"/>
      <c r="Q160" s="14"/>
      <c r="R160" s="14"/>
      <c r="S160" s="15"/>
      <c r="T160" s="16"/>
      <c r="U160" s="17"/>
      <c r="V160" s="17"/>
      <c r="W160" s="18"/>
      <c r="X160" s="18"/>
      <c r="Y160" s="18"/>
    </row>
    <row r="161" customFormat="false" ht="22.5" hidden="false" customHeight="true" outlineLevel="0" collapsed="false">
      <c r="A161" s="9"/>
      <c r="B161" s="10"/>
      <c r="C161" s="10"/>
      <c r="D161" s="10"/>
      <c r="E161" s="10"/>
      <c r="F161" s="30"/>
      <c r="G161" s="12"/>
      <c r="H161" s="13" t="str">
        <f aca="false">IF(G161="","",VLOOKUP(G161,Schlagwortkürzel!$A$5:$B$373,2,FALSE()))</f>
        <v/>
      </c>
      <c r="I161" s="12"/>
      <c r="J161" s="13" t="str">
        <f aca="false">IF(I161="","",VLOOKUP(I161,Schlagwortkürzel!$A$5:$B$373,2,FALSE()))</f>
        <v/>
      </c>
      <c r="K161" s="12"/>
      <c r="L161" s="13" t="str">
        <f aca="false">IF(K161="","",VLOOKUP(K161,Schlagwortkürzel!$A$5:$B$373,2,FALSE()))</f>
        <v/>
      </c>
      <c r="M161" s="12"/>
      <c r="N161" s="13" t="str">
        <f aca="false">IF(M161="","",VLOOKUP(M161,Schlagwortkürzel!$A$5:$B$373,2,FALSE()))</f>
        <v/>
      </c>
      <c r="O161" s="14"/>
      <c r="P161" s="14"/>
      <c r="Q161" s="14"/>
      <c r="R161" s="14"/>
      <c r="S161" s="15"/>
      <c r="T161" s="16"/>
      <c r="U161" s="17"/>
      <c r="V161" s="17"/>
      <c r="W161" s="18"/>
      <c r="X161" s="18"/>
      <c r="Y161" s="18"/>
    </row>
    <row r="162" s="18" customFormat="true" ht="22.5" hidden="false" customHeight="true" outlineLevel="0" collapsed="false">
      <c r="A162" s="9"/>
      <c r="B162" s="11"/>
      <c r="C162" s="11"/>
      <c r="D162" s="11"/>
      <c r="E162" s="11"/>
      <c r="F162" s="29"/>
      <c r="G162" s="14"/>
      <c r="H162" s="13" t="str">
        <f aca="false">IF(G162="","",VLOOKUP(G162,Schlagwortkürzel!$A$5:$B$373,2,FALSE()))</f>
        <v/>
      </c>
      <c r="I162" s="14"/>
      <c r="J162" s="13" t="str">
        <f aca="false">IF(I162="","",VLOOKUP(I162,Schlagwortkürzel!$A$5:$B$373,2,FALSE()))</f>
        <v/>
      </c>
      <c r="K162" s="14"/>
      <c r="L162" s="13" t="str">
        <f aca="false">IF(K162="","",VLOOKUP(K162,Schlagwortkürzel!$A$5:$B$373,2,FALSE()))</f>
        <v/>
      </c>
      <c r="M162" s="14"/>
      <c r="N162" s="13" t="str">
        <f aca="false">IF(M162="","",VLOOKUP(M162,Schlagwortkürzel!$A$5:$B$373,2,FALSE()))</f>
        <v/>
      </c>
      <c r="O162" s="14"/>
      <c r="P162" s="14"/>
      <c r="Q162" s="14"/>
      <c r="R162" s="14"/>
      <c r="S162" s="19"/>
      <c r="T162" s="20"/>
    </row>
    <row r="163" s="18" customFormat="true" ht="22.5" hidden="false" customHeight="true" outlineLevel="0" collapsed="false">
      <c r="A163" s="9"/>
      <c r="B163" s="11"/>
      <c r="C163" s="11"/>
      <c r="D163" s="11"/>
      <c r="E163" s="11"/>
      <c r="F163" s="29"/>
      <c r="G163" s="14"/>
      <c r="H163" s="13" t="str">
        <f aca="false">IF(G163="","",VLOOKUP(G163,Schlagwortkürzel!$A$5:$B$373,2,FALSE()))</f>
        <v/>
      </c>
      <c r="I163" s="14"/>
      <c r="J163" s="13" t="str">
        <f aca="false">IF(I163="","",VLOOKUP(I163,Schlagwortkürzel!$A$5:$B$373,2,FALSE()))</f>
        <v/>
      </c>
      <c r="K163" s="14"/>
      <c r="L163" s="13" t="str">
        <f aca="false">IF(K163="","",VLOOKUP(K163,Schlagwortkürzel!$A$5:$B$373,2,FALSE()))</f>
        <v/>
      </c>
      <c r="M163" s="14"/>
      <c r="N163" s="13" t="str">
        <f aca="false">IF(M163="","",VLOOKUP(M163,Schlagwortkürzel!$A$5:$B$373,2,FALSE()))</f>
        <v/>
      </c>
      <c r="O163" s="14"/>
      <c r="P163" s="14"/>
      <c r="Q163" s="14"/>
      <c r="R163" s="14"/>
      <c r="S163" s="19"/>
      <c r="T163" s="20"/>
    </row>
    <row r="164" s="18" customFormat="true" ht="22.5" hidden="false" customHeight="true" outlineLevel="0" collapsed="false">
      <c r="A164" s="9"/>
      <c r="B164" s="11"/>
      <c r="C164" s="11"/>
      <c r="D164" s="11"/>
      <c r="E164" s="11"/>
      <c r="F164" s="29"/>
      <c r="G164" s="14"/>
      <c r="H164" s="13" t="str">
        <f aca="false">IF(G164="","",VLOOKUP(G164,Schlagwortkürzel!$A$5:$B$373,2,FALSE()))</f>
        <v/>
      </c>
      <c r="I164" s="14"/>
      <c r="J164" s="13" t="str">
        <f aca="false">IF(I164="","",VLOOKUP(I164,Schlagwortkürzel!$A$5:$B$373,2,FALSE()))</f>
        <v/>
      </c>
      <c r="K164" s="14"/>
      <c r="L164" s="13" t="str">
        <f aca="false">IF(K164="","",VLOOKUP(K164,Schlagwortkürzel!$A$5:$B$373,2,FALSE()))</f>
        <v/>
      </c>
      <c r="M164" s="14"/>
      <c r="N164" s="13" t="str">
        <f aca="false">IF(M164="","",VLOOKUP(M164,Schlagwortkürzel!$A$5:$B$373,2,FALSE()))</f>
        <v/>
      </c>
      <c r="O164" s="14"/>
      <c r="P164" s="14"/>
      <c r="Q164" s="14"/>
      <c r="R164" s="14"/>
      <c r="S164" s="19"/>
      <c r="T164" s="20"/>
    </row>
    <row r="165" s="18" customFormat="true" ht="22.5" hidden="false" customHeight="true" outlineLevel="0" collapsed="false">
      <c r="A165" s="9"/>
      <c r="B165" s="11"/>
      <c r="C165" s="11"/>
      <c r="D165" s="11"/>
      <c r="E165" s="11"/>
      <c r="F165" s="29"/>
      <c r="G165" s="14"/>
      <c r="H165" s="13" t="str">
        <f aca="false">IF(G165="","",VLOOKUP(G165,Schlagwortkürzel!$A$5:$B$373,2,FALSE()))</f>
        <v/>
      </c>
      <c r="I165" s="14"/>
      <c r="J165" s="13" t="str">
        <f aca="false">IF(I165="","",VLOOKUP(I165,Schlagwortkürzel!$A$5:$B$373,2,FALSE()))</f>
        <v/>
      </c>
      <c r="K165" s="14"/>
      <c r="L165" s="13" t="str">
        <f aca="false">IF(K165="","",VLOOKUP(K165,Schlagwortkürzel!$A$5:$B$373,2,FALSE()))</f>
        <v/>
      </c>
      <c r="M165" s="14"/>
      <c r="N165" s="13" t="str">
        <f aca="false">IF(M165="","",VLOOKUP(M165,Schlagwortkürzel!$A$5:$B$373,2,FALSE()))</f>
        <v/>
      </c>
      <c r="O165" s="14"/>
      <c r="P165" s="14"/>
      <c r="Q165" s="14"/>
      <c r="R165" s="14"/>
      <c r="S165" s="19"/>
      <c r="T165" s="20"/>
    </row>
    <row r="166" s="18" customFormat="true" ht="22.5" hidden="false" customHeight="true" outlineLevel="0" collapsed="false">
      <c r="A166" s="9"/>
      <c r="B166" s="11"/>
      <c r="C166" s="11"/>
      <c r="D166" s="11"/>
      <c r="E166" s="11"/>
      <c r="F166" s="29"/>
      <c r="G166" s="14"/>
      <c r="H166" s="13" t="str">
        <f aca="false">IF(G166="","",VLOOKUP(G166,Schlagwortkürzel!$A$5:$B$373,2,FALSE()))</f>
        <v/>
      </c>
      <c r="I166" s="14"/>
      <c r="J166" s="13" t="str">
        <f aca="false">IF(I166="","",VLOOKUP(I166,Schlagwortkürzel!$A$5:$B$373,2,FALSE()))</f>
        <v/>
      </c>
      <c r="K166" s="14"/>
      <c r="L166" s="13" t="str">
        <f aca="false">IF(K166="","",VLOOKUP(K166,Schlagwortkürzel!$A$5:$B$373,2,FALSE()))</f>
        <v/>
      </c>
      <c r="M166" s="14"/>
      <c r="N166" s="13" t="str">
        <f aca="false">IF(M166="","",VLOOKUP(M166,Schlagwortkürzel!$A$5:$B$373,2,FALSE()))</f>
        <v/>
      </c>
      <c r="O166" s="14"/>
      <c r="P166" s="14"/>
      <c r="Q166" s="14"/>
      <c r="R166" s="14"/>
      <c r="S166" s="19"/>
      <c r="T166" s="20"/>
    </row>
    <row r="167" s="18" customFormat="true" ht="22.5" hidden="false" customHeight="true" outlineLevel="0" collapsed="false">
      <c r="A167" s="9"/>
      <c r="B167" s="11"/>
      <c r="C167" s="11"/>
      <c r="D167" s="11"/>
      <c r="E167" s="11"/>
      <c r="F167" s="29"/>
      <c r="G167" s="14"/>
      <c r="H167" s="13" t="str">
        <f aca="false">IF(G167="","",VLOOKUP(G167,Schlagwortkürzel!$A$5:$B$373,2,FALSE()))</f>
        <v/>
      </c>
      <c r="I167" s="14"/>
      <c r="J167" s="13" t="str">
        <f aca="false">IF(I167="","",VLOOKUP(I167,Schlagwortkürzel!$A$5:$B$373,2,FALSE()))</f>
        <v/>
      </c>
      <c r="K167" s="14"/>
      <c r="L167" s="13" t="str">
        <f aca="false">IF(K167="","",VLOOKUP(K167,Schlagwortkürzel!$A$5:$B$373,2,FALSE()))</f>
        <v/>
      </c>
      <c r="M167" s="14"/>
      <c r="N167" s="13" t="str">
        <f aca="false">IF(M167="","",VLOOKUP(M167,Schlagwortkürzel!$A$5:$B$373,2,FALSE()))</f>
        <v/>
      </c>
      <c r="O167" s="14"/>
      <c r="P167" s="14"/>
      <c r="Q167" s="14"/>
      <c r="R167" s="14"/>
      <c r="S167" s="19"/>
      <c r="T167" s="20"/>
    </row>
    <row r="168" s="18" customFormat="true" ht="22.5" hidden="false" customHeight="true" outlineLevel="0" collapsed="false">
      <c r="A168" s="9"/>
      <c r="B168" s="11"/>
      <c r="C168" s="11"/>
      <c r="D168" s="11"/>
      <c r="E168" s="11"/>
      <c r="F168" s="29"/>
      <c r="G168" s="14"/>
      <c r="H168" s="13" t="str">
        <f aca="false">IF(G168="","",VLOOKUP(G168,Schlagwortkürzel!$A$5:$B$373,2,FALSE()))</f>
        <v/>
      </c>
      <c r="I168" s="14"/>
      <c r="J168" s="13" t="str">
        <f aca="false">IF(I168="","",VLOOKUP(I168,Schlagwortkürzel!$A$5:$B$373,2,FALSE()))</f>
        <v/>
      </c>
      <c r="K168" s="14"/>
      <c r="L168" s="13" t="str">
        <f aca="false">IF(K168="","",VLOOKUP(K168,Schlagwortkürzel!$A$5:$B$373,2,FALSE()))</f>
        <v/>
      </c>
      <c r="M168" s="14"/>
      <c r="N168" s="13" t="str">
        <f aca="false">IF(M168="","",VLOOKUP(M168,Schlagwortkürzel!$A$5:$B$373,2,FALSE()))</f>
        <v/>
      </c>
      <c r="O168" s="14"/>
      <c r="P168" s="14"/>
      <c r="Q168" s="14"/>
      <c r="R168" s="14"/>
      <c r="S168" s="19"/>
      <c r="T168" s="20"/>
    </row>
    <row r="169" s="18" customFormat="true" ht="22.5" hidden="false" customHeight="true" outlineLevel="0" collapsed="false">
      <c r="A169" s="9"/>
      <c r="B169" s="11"/>
      <c r="C169" s="11"/>
      <c r="D169" s="11"/>
      <c r="E169" s="11"/>
      <c r="F169" s="29"/>
      <c r="G169" s="14"/>
      <c r="H169" s="13" t="str">
        <f aca="false">IF(G169="","",VLOOKUP(G169,Schlagwortkürzel!$A$5:$B$373,2,FALSE()))</f>
        <v/>
      </c>
      <c r="I169" s="14"/>
      <c r="J169" s="13" t="str">
        <f aca="false">IF(I169="","",VLOOKUP(I169,Schlagwortkürzel!$A$5:$B$373,2,FALSE()))</f>
        <v/>
      </c>
      <c r="K169" s="14"/>
      <c r="L169" s="13" t="str">
        <f aca="false">IF(K169="","",VLOOKUP(K169,Schlagwortkürzel!$A$5:$B$373,2,FALSE()))</f>
        <v/>
      </c>
      <c r="M169" s="14"/>
      <c r="N169" s="13" t="str">
        <f aca="false">IF(M169="","",VLOOKUP(M169,Schlagwortkürzel!$A$5:$B$373,2,FALSE()))</f>
        <v/>
      </c>
      <c r="O169" s="14"/>
      <c r="P169" s="14"/>
      <c r="Q169" s="14"/>
      <c r="R169" s="14"/>
      <c r="S169" s="19"/>
      <c r="T169" s="20"/>
    </row>
    <row r="170" s="18" customFormat="true" ht="22.5" hidden="false" customHeight="true" outlineLevel="0" collapsed="false">
      <c r="A170" s="9"/>
      <c r="B170" s="11"/>
      <c r="C170" s="11"/>
      <c r="D170" s="11"/>
      <c r="E170" s="11"/>
      <c r="F170" s="29"/>
      <c r="G170" s="14"/>
      <c r="H170" s="13" t="str">
        <f aca="false">IF(G170="","",VLOOKUP(G170,Schlagwortkürzel!$A$5:$B$373,2,FALSE()))</f>
        <v/>
      </c>
      <c r="I170" s="14"/>
      <c r="J170" s="13" t="str">
        <f aca="false">IF(I170="","",VLOOKUP(I170,Schlagwortkürzel!$A$5:$B$373,2,FALSE()))</f>
        <v/>
      </c>
      <c r="K170" s="14"/>
      <c r="L170" s="13" t="str">
        <f aca="false">IF(K170="","",VLOOKUP(K170,Schlagwortkürzel!$A$5:$B$373,2,FALSE()))</f>
        <v/>
      </c>
      <c r="M170" s="14"/>
      <c r="N170" s="13" t="str">
        <f aca="false">IF(M170="","",VLOOKUP(M170,Schlagwortkürzel!$A$5:$B$373,2,FALSE()))</f>
        <v/>
      </c>
      <c r="O170" s="14"/>
      <c r="P170" s="14"/>
      <c r="Q170" s="14"/>
      <c r="R170" s="14"/>
      <c r="S170" s="19"/>
      <c r="T170" s="20"/>
    </row>
    <row r="171" s="18" customFormat="true" ht="22.5" hidden="false" customHeight="true" outlineLevel="0" collapsed="false">
      <c r="A171" s="9"/>
      <c r="B171" s="11"/>
      <c r="C171" s="11"/>
      <c r="D171" s="11"/>
      <c r="E171" s="11"/>
      <c r="F171" s="29"/>
      <c r="G171" s="14"/>
      <c r="H171" s="13" t="str">
        <f aca="false">IF(G171="","",VLOOKUP(G171,Schlagwortkürzel!$A$5:$B$373,2,FALSE()))</f>
        <v/>
      </c>
      <c r="I171" s="14"/>
      <c r="J171" s="13" t="str">
        <f aca="false">IF(I171="","",VLOOKUP(I171,Schlagwortkürzel!$A$5:$B$373,2,FALSE()))</f>
        <v/>
      </c>
      <c r="K171" s="14"/>
      <c r="L171" s="13" t="str">
        <f aca="false">IF(K171="","",VLOOKUP(K171,Schlagwortkürzel!$A$5:$B$373,2,FALSE()))</f>
        <v/>
      </c>
      <c r="M171" s="14"/>
      <c r="N171" s="13" t="str">
        <f aca="false">IF(M171="","",VLOOKUP(M171,Schlagwortkürzel!$A$5:$B$373,2,FALSE()))</f>
        <v/>
      </c>
      <c r="O171" s="14"/>
      <c r="P171" s="14"/>
      <c r="Q171" s="14"/>
      <c r="R171" s="14"/>
      <c r="S171" s="19"/>
      <c r="T171" s="20"/>
    </row>
    <row r="172" s="18" customFormat="true" ht="22.5" hidden="false" customHeight="true" outlineLevel="0" collapsed="false">
      <c r="A172" s="9"/>
      <c r="B172" s="11"/>
      <c r="C172" s="11"/>
      <c r="D172" s="11"/>
      <c r="E172" s="11"/>
      <c r="F172" s="29"/>
      <c r="G172" s="14"/>
      <c r="H172" s="13" t="str">
        <f aca="false">IF(G172="","",VLOOKUP(G172,Schlagwortkürzel!$A$5:$B$373,2,FALSE()))</f>
        <v/>
      </c>
      <c r="I172" s="14"/>
      <c r="J172" s="13" t="str">
        <f aca="false">IF(I172="","",VLOOKUP(I172,Schlagwortkürzel!$A$5:$B$373,2,FALSE()))</f>
        <v/>
      </c>
      <c r="K172" s="14"/>
      <c r="L172" s="13" t="str">
        <f aca="false">IF(K172="","",VLOOKUP(K172,Schlagwortkürzel!$A$5:$B$373,2,FALSE()))</f>
        <v/>
      </c>
      <c r="M172" s="14"/>
      <c r="N172" s="13" t="str">
        <f aca="false">IF(M172="","",VLOOKUP(M172,Schlagwortkürzel!$A$5:$B$373,2,FALSE()))</f>
        <v/>
      </c>
      <c r="O172" s="14"/>
      <c r="P172" s="14"/>
      <c r="Q172" s="14"/>
      <c r="R172" s="14"/>
      <c r="S172" s="19"/>
      <c r="T172" s="20"/>
    </row>
    <row r="173" s="18" customFormat="true" ht="22.5" hidden="false" customHeight="true" outlineLevel="0" collapsed="false">
      <c r="A173" s="9"/>
      <c r="B173" s="11"/>
      <c r="C173" s="11"/>
      <c r="D173" s="11"/>
      <c r="E173" s="11"/>
      <c r="F173" s="29"/>
      <c r="G173" s="14"/>
      <c r="H173" s="13" t="str">
        <f aca="false">IF(G173="","",VLOOKUP(G173,Schlagwortkürzel!$A$5:$B$373,2,FALSE()))</f>
        <v/>
      </c>
      <c r="I173" s="14"/>
      <c r="J173" s="13" t="str">
        <f aca="false">IF(I173="","",VLOOKUP(I173,Schlagwortkürzel!$A$5:$B$373,2,FALSE()))</f>
        <v/>
      </c>
      <c r="K173" s="14"/>
      <c r="L173" s="13" t="str">
        <f aca="false">IF(K173="","",VLOOKUP(K173,Schlagwortkürzel!$A$5:$B$373,2,FALSE()))</f>
        <v/>
      </c>
      <c r="M173" s="14"/>
      <c r="N173" s="13" t="str">
        <f aca="false">IF(M173="","",VLOOKUP(M173,Schlagwortkürzel!$A$5:$B$373,2,FALSE()))</f>
        <v/>
      </c>
      <c r="O173" s="14"/>
      <c r="P173" s="14"/>
      <c r="Q173" s="14"/>
      <c r="R173" s="14"/>
      <c r="S173" s="19"/>
      <c r="T173" s="20"/>
    </row>
    <row r="174" s="18" customFormat="true" ht="22.5" hidden="false" customHeight="true" outlineLevel="0" collapsed="false">
      <c r="A174" s="9"/>
      <c r="B174" s="11"/>
      <c r="C174" s="11"/>
      <c r="D174" s="11"/>
      <c r="E174" s="11"/>
      <c r="F174" s="29"/>
      <c r="G174" s="14"/>
      <c r="H174" s="13" t="str">
        <f aca="false">IF(G174="","",VLOOKUP(G174,Schlagwortkürzel!$A$5:$B$373,2,FALSE()))</f>
        <v/>
      </c>
      <c r="I174" s="14"/>
      <c r="J174" s="13" t="str">
        <f aca="false">IF(I174="","",VLOOKUP(I174,Schlagwortkürzel!$A$5:$B$373,2,FALSE()))</f>
        <v/>
      </c>
      <c r="K174" s="14"/>
      <c r="L174" s="13" t="str">
        <f aca="false">IF(K174="","",VLOOKUP(K174,Schlagwortkürzel!$A$5:$B$373,2,FALSE()))</f>
        <v/>
      </c>
      <c r="M174" s="14"/>
      <c r="N174" s="13" t="str">
        <f aca="false">IF(M174="","",VLOOKUP(M174,Schlagwortkürzel!$A$5:$B$373,2,FALSE()))</f>
        <v/>
      </c>
      <c r="O174" s="14"/>
      <c r="P174" s="14"/>
      <c r="Q174" s="14"/>
      <c r="R174" s="14"/>
      <c r="S174" s="19"/>
      <c r="T174" s="20"/>
    </row>
    <row r="175" s="18" customFormat="true" ht="22.5" hidden="false" customHeight="true" outlineLevel="0" collapsed="false">
      <c r="A175" s="9"/>
      <c r="B175" s="11"/>
      <c r="C175" s="11"/>
      <c r="D175" s="11"/>
      <c r="E175" s="11"/>
      <c r="F175" s="29"/>
      <c r="G175" s="14"/>
      <c r="H175" s="13" t="str">
        <f aca="false">IF(G175="","",VLOOKUP(G175,Schlagwortkürzel!$A$5:$B$373,2,FALSE()))</f>
        <v/>
      </c>
      <c r="I175" s="14"/>
      <c r="J175" s="13" t="str">
        <f aca="false">IF(I175="","",VLOOKUP(I175,Schlagwortkürzel!$A$5:$B$373,2,FALSE()))</f>
        <v/>
      </c>
      <c r="K175" s="14"/>
      <c r="L175" s="13" t="str">
        <f aca="false">IF(K175="","",VLOOKUP(K175,Schlagwortkürzel!$A$5:$B$373,2,FALSE()))</f>
        <v/>
      </c>
      <c r="M175" s="14"/>
      <c r="N175" s="13" t="str">
        <f aca="false">IF(M175="","",VLOOKUP(M175,Schlagwortkürzel!$A$5:$B$373,2,FALSE()))</f>
        <v/>
      </c>
      <c r="O175" s="14"/>
      <c r="P175" s="14"/>
      <c r="Q175" s="14"/>
      <c r="R175" s="14"/>
      <c r="S175" s="19"/>
      <c r="T175" s="20"/>
    </row>
    <row r="176" s="18" customFormat="true" ht="22.5" hidden="false" customHeight="true" outlineLevel="0" collapsed="false">
      <c r="A176" s="9"/>
      <c r="B176" s="11"/>
      <c r="C176" s="11"/>
      <c r="D176" s="11"/>
      <c r="E176" s="11"/>
      <c r="F176" s="29"/>
      <c r="G176" s="14"/>
      <c r="H176" s="13" t="str">
        <f aca="false">IF(G176="","",VLOOKUP(G176,Schlagwortkürzel!$A$5:$B$373,2,FALSE()))</f>
        <v/>
      </c>
      <c r="I176" s="14"/>
      <c r="J176" s="13" t="str">
        <f aca="false">IF(I176="","",VLOOKUP(I176,Schlagwortkürzel!$A$5:$B$373,2,FALSE()))</f>
        <v/>
      </c>
      <c r="K176" s="14"/>
      <c r="L176" s="13" t="str">
        <f aca="false">IF(K176="","",VLOOKUP(K176,Schlagwortkürzel!$A$5:$B$373,2,FALSE()))</f>
        <v/>
      </c>
      <c r="M176" s="14"/>
      <c r="N176" s="13" t="str">
        <f aca="false">IF(M176="","",VLOOKUP(M176,Schlagwortkürzel!$A$5:$B$373,2,FALSE()))</f>
        <v/>
      </c>
      <c r="O176" s="14"/>
      <c r="P176" s="14"/>
      <c r="Q176" s="14"/>
      <c r="R176" s="14"/>
      <c r="S176" s="19"/>
      <c r="T176" s="20"/>
    </row>
    <row r="177" s="18" customFormat="true" ht="22.5" hidden="false" customHeight="true" outlineLevel="0" collapsed="false">
      <c r="A177" s="9"/>
      <c r="B177" s="11"/>
      <c r="C177" s="11"/>
      <c r="D177" s="11"/>
      <c r="E177" s="11"/>
      <c r="F177" s="29"/>
      <c r="G177" s="14"/>
      <c r="H177" s="13" t="str">
        <f aca="false">IF(G177="","",VLOOKUP(G177,Schlagwortkürzel!$A$5:$B$373,2,FALSE()))</f>
        <v/>
      </c>
      <c r="I177" s="14"/>
      <c r="J177" s="13" t="str">
        <f aca="false">IF(I177="","",VLOOKUP(I177,Schlagwortkürzel!$A$5:$B$373,2,FALSE()))</f>
        <v/>
      </c>
      <c r="K177" s="14"/>
      <c r="L177" s="13" t="str">
        <f aca="false">IF(K177="","",VLOOKUP(K177,Schlagwortkürzel!$A$5:$B$373,2,FALSE()))</f>
        <v/>
      </c>
      <c r="M177" s="14"/>
      <c r="N177" s="13" t="str">
        <f aca="false">IF(M177="","",VLOOKUP(M177,Schlagwortkürzel!$A$5:$B$373,2,FALSE()))</f>
        <v/>
      </c>
      <c r="O177" s="14"/>
      <c r="P177" s="14"/>
      <c r="Q177" s="14"/>
      <c r="R177" s="14"/>
      <c r="S177" s="19"/>
      <c r="T177" s="20"/>
    </row>
    <row r="178" s="18" customFormat="true" ht="22.5" hidden="false" customHeight="true" outlineLevel="0" collapsed="false">
      <c r="A178" s="9"/>
      <c r="B178" s="11"/>
      <c r="C178" s="11"/>
      <c r="D178" s="11"/>
      <c r="E178" s="11"/>
      <c r="F178" s="29"/>
      <c r="G178" s="14"/>
      <c r="H178" s="13" t="str">
        <f aca="false">IF(G178="","",VLOOKUP(G178,Schlagwortkürzel!$A$5:$B$373,2,FALSE()))</f>
        <v/>
      </c>
      <c r="I178" s="14"/>
      <c r="J178" s="13" t="str">
        <f aca="false">IF(I178="","",VLOOKUP(I178,Schlagwortkürzel!$A$5:$B$373,2,FALSE()))</f>
        <v/>
      </c>
      <c r="K178" s="14"/>
      <c r="L178" s="13" t="str">
        <f aca="false">IF(K178="","",VLOOKUP(K178,Schlagwortkürzel!$A$5:$B$373,2,FALSE()))</f>
        <v/>
      </c>
      <c r="M178" s="14"/>
      <c r="N178" s="13" t="str">
        <f aca="false">IF(M178="","",VLOOKUP(M178,Schlagwortkürzel!$A$5:$B$373,2,FALSE()))</f>
        <v/>
      </c>
      <c r="O178" s="14"/>
      <c r="P178" s="14"/>
      <c r="Q178" s="14"/>
      <c r="R178" s="14"/>
      <c r="S178" s="19"/>
      <c r="T178" s="20"/>
    </row>
    <row r="179" s="18" customFormat="true" ht="22.5" hidden="false" customHeight="true" outlineLevel="0" collapsed="false">
      <c r="A179" s="9"/>
      <c r="B179" s="11"/>
      <c r="C179" s="11"/>
      <c r="D179" s="11"/>
      <c r="E179" s="11"/>
      <c r="F179" s="29"/>
      <c r="G179" s="14"/>
      <c r="H179" s="13" t="str">
        <f aca="false">IF(G179="","",VLOOKUP(G179,Schlagwortkürzel!$A$5:$B$373,2,FALSE()))</f>
        <v/>
      </c>
      <c r="I179" s="14"/>
      <c r="J179" s="13" t="str">
        <f aca="false">IF(I179="","",VLOOKUP(I179,Schlagwortkürzel!$A$5:$B$373,2,FALSE()))</f>
        <v/>
      </c>
      <c r="K179" s="14"/>
      <c r="L179" s="13" t="str">
        <f aca="false">IF(K179="","",VLOOKUP(K179,Schlagwortkürzel!$A$5:$B$373,2,FALSE()))</f>
        <v/>
      </c>
      <c r="M179" s="14"/>
      <c r="N179" s="13" t="str">
        <f aca="false">IF(M179="","",VLOOKUP(M179,Schlagwortkürzel!$A$5:$B$373,2,FALSE()))</f>
        <v/>
      </c>
      <c r="O179" s="14"/>
      <c r="P179" s="14"/>
      <c r="Q179" s="14"/>
      <c r="R179" s="14"/>
      <c r="S179" s="19"/>
      <c r="T179" s="20"/>
    </row>
    <row r="180" s="18" customFormat="true" ht="22.5" hidden="false" customHeight="true" outlineLevel="0" collapsed="false">
      <c r="A180" s="9"/>
      <c r="B180" s="11"/>
      <c r="C180" s="11"/>
      <c r="D180" s="11"/>
      <c r="E180" s="11"/>
      <c r="F180" s="29"/>
      <c r="G180" s="14"/>
      <c r="H180" s="13" t="str">
        <f aca="false">IF(G180="","",VLOOKUP(G180,Schlagwortkürzel!$A$5:$B$373,2,FALSE()))</f>
        <v/>
      </c>
      <c r="I180" s="14"/>
      <c r="J180" s="13" t="str">
        <f aca="false">IF(I180="","",VLOOKUP(I180,Schlagwortkürzel!$A$5:$B$373,2,FALSE()))</f>
        <v/>
      </c>
      <c r="K180" s="14"/>
      <c r="L180" s="13" t="str">
        <f aca="false">IF(K180="","",VLOOKUP(K180,Schlagwortkürzel!$A$5:$B$373,2,FALSE()))</f>
        <v/>
      </c>
      <c r="M180" s="14"/>
      <c r="N180" s="13" t="str">
        <f aca="false">IF(M180="","",VLOOKUP(M180,Schlagwortkürzel!$A$5:$B$373,2,FALSE()))</f>
        <v/>
      </c>
      <c r="O180" s="14"/>
      <c r="P180" s="14"/>
      <c r="Q180" s="14"/>
      <c r="R180" s="14"/>
      <c r="S180" s="19"/>
      <c r="T180" s="20"/>
    </row>
    <row r="181" s="18" customFormat="true" ht="22.5" hidden="false" customHeight="true" outlineLevel="0" collapsed="false">
      <c r="A181" s="9"/>
      <c r="B181" s="11"/>
      <c r="C181" s="11"/>
      <c r="D181" s="11"/>
      <c r="E181" s="11"/>
      <c r="F181" s="29"/>
      <c r="G181" s="14"/>
      <c r="H181" s="13" t="str">
        <f aca="false">IF(G181="","",VLOOKUP(G181,Schlagwortkürzel!$A$5:$B$373,2,FALSE()))</f>
        <v/>
      </c>
      <c r="I181" s="14"/>
      <c r="J181" s="13" t="str">
        <f aca="false">IF(I181="","",VLOOKUP(I181,Schlagwortkürzel!$A$5:$B$373,2,FALSE()))</f>
        <v/>
      </c>
      <c r="K181" s="14"/>
      <c r="L181" s="13" t="str">
        <f aca="false">IF(K181="","",VLOOKUP(K181,Schlagwortkürzel!$A$5:$B$373,2,FALSE()))</f>
        <v/>
      </c>
      <c r="M181" s="14"/>
      <c r="N181" s="13" t="str">
        <f aca="false">IF(M181="","",VLOOKUP(M181,Schlagwortkürzel!$A$5:$B$373,2,FALSE()))</f>
        <v/>
      </c>
      <c r="O181" s="14"/>
      <c r="P181" s="14"/>
      <c r="Q181" s="14"/>
      <c r="R181" s="14"/>
      <c r="S181" s="19"/>
      <c r="T181" s="20"/>
    </row>
    <row r="182" s="18" customFormat="true" ht="22.5" hidden="false" customHeight="true" outlineLevel="0" collapsed="false">
      <c r="A182" s="9"/>
      <c r="B182" s="11"/>
      <c r="C182" s="11"/>
      <c r="D182" s="11"/>
      <c r="E182" s="11"/>
      <c r="F182" s="29"/>
      <c r="G182" s="14"/>
      <c r="H182" s="13" t="str">
        <f aca="false">IF(G182="","",VLOOKUP(G182,Schlagwortkürzel!$A$5:$B$373,2,FALSE()))</f>
        <v/>
      </c>
      <c r="I182" s="14"/>
      <c r="J182" s="13" t="str">
        <f aca="false">IF(I182="","",VLOOKUP(I182,Schlagwortkürzel!$A$5:$B$373,2,FALSE()))</f>
        <v/>
      </c>
      <c r="K182" s="14"/>
      <c r="L182" s="13" t="str">
        <f aca="false">IF(K182="","",VLOOKUP(K182,Schlagwortkürzel!$A$5:$B$373,2,FALSE()))</f>
        <v/>
      </c>
      <c r="M182" s="14"/>
      <c r="N182" s="13" t="str">
        <f aca="false">IF(M182="","",VLOOKUP(M182,Schlagwortkürzel!$A$5:$B$373,2,FALSE()))</f>
        <v/>
      </c>
      <c r="O182" s="14"/>
      <c r="P182" s="14"/>
      <c r="Q182" s="14"/>
      <c r="R182" s="14"/>
      <c r="S182" s="19"/>
      <c r="T182" s="20"/>
    </row>
    <row r="183" s="18" customFormat="true" ht="22.5" hidden="false" customHeight="true" outlineLevel="0" collapsed="false">
      <c r="A183" s="9"/>
      <c r="B183" s="11"/>
      <c r="C183" s="11"/>
      <c r="D183" s="11"/>
      <c r="E183" s="11"/>
      <c r="F183" s="29"/>
      <c r="G183" s="14"/>
      <c r="H183" s="13" t="str">
        <f aca="false">IF(G183="","",VLOOKUP(G183,Schlagwortkürzel!$A$5:$B$373,2,FALSE()))</f>
        <v/>
      </c>
      <c r="I183" s="14"/>
      <c r="J183" s="13" t="str">
        <f aca="false">IF(I183="","",VLOOKUP(I183,Schlagwortkürzel!$A$5:$B$373,2,FALSE()))</f>
        <v/>
      </c>
      <c r="K183" s="14"/>
      <c r="L183" s="13" t="str">
        <f aca="false">IF(K183="","",VLOOKUP(K183,Schlagwortkürzel!$A$5:$B$373,2,FALSE()))</f>
        <v/>
      </c>
      <c r="M183" s="14"/>
      <c r="N183" s="13" t="str">
        <f aca="false">IF(M183="","",VLOOKUP(M183,Schlagwortkürzel!$A$5:$B$373,2,FALSE()))</f>
        <v/>
      </c>
      <c r="O183" s="14"/>
      <c r="P183" s="14"/>
      <c r="Q183" s="14"/>
      <c r="R183" s="14"/>
      <c r="S183" s="19"/>
      <c r="T183" s="20"/>
    </row>
    <row r="184" s="18" customFormat="true" ht="22.5" hidden="false" customHeight="true" outlineLevel="0" collapsed="false">
      <c r="A184" s="9"/>
      <c r="B184" s="11"/>
      <c r="C184" s="11"/>
      <c r="D184" s="11"/>
      <c r="E184" s="11"/>
      <c r="F184" s="29"/>
      <c r="G184" s="14"/>
      <c r="H184" s="13" t="str">
        <f aca="false">IF(G184="","",VLOOKUP(G184,Schlagwortkürzel!$A$5:$B$373,2,FALSE()))</f>
        <v/>
      </c>
      <c r="I184" s="14"/>
      <c r="J184" s="13" t="str">
        <f aca="false">IF(I184="","",VLOOKUP(I184,Schlagwortkürzel!$A$5:$B$373,2,FALSE()))</f>
        <v/>
      </c>
      <c r="K184" s="14"/>
      <c r="L184" s="13" t="str">
        <f aca="false">IF(K184="","",VLOOKUP(K184,Schlagwortkürzel!$A$5:$B$373,2,FALSE()))</f>
        <v/>
      </c>
      <c r="M184" s="14"/>
      <c r="N184" s="13" t="str">
        <f aca="false">IF(M184="","",VLOOKUP(M184,Schlagwortkürzel!$A$5:$B$373,2,FALSE()))</f>
        <v/>
      </c>
      <c r="O184" s="14"/>
      <c r="P184" s="14"/>
      <c r="Q184" s="14"/>
      <c r="R184" s="14"/>
      <c r="S184" s="19"/>
      <c r="T184" s="20"/>
    </row>
    <row r="185" s="18" customFormat="true" ht="22.5" hidden="false" customHeight="true" outlineLevel="0" collapsed="false">
      <c r="A185" s="9"/>
      <c r="B185" s="11"/>
      <c r="C185" s="11"/>
      <c r="D185" s="11"/>
      <c r="E185" s="11"/>
      <c r="F185" s="29"/>
      <c r="G185" s="14"/>
      <c r="H185" s="13" t="str">
        <f aca="false">IF(G185="","",VLOOKUP(G185,Schlagwortkürzel!$A$5:$B$373,2,FALSE()))</f>
        <v/>
      </c>
      <c r="I185" s="14"/>
      <c r="J185" s="13" t="str">
        <f aca="false">IF(I185="","",VLOOKUP(I185,Schlagwortkürzel!$A$5:$B$373,2,FALSE()))</f>
        <v/>
      </c>
      <c r="K185" s="14"/>
      <c r="L185" s="13" t="str">
        <f aca="false">IF(K185="","",VLOOKUP(K185,Schlagwortkürzel!$A$5:$B$373,2,FALSE()))</f>
        <v/>
      </c>
      <c r="M185" s="14"/>
      <c r="N185" s="13" t="str">
        <f aca="false">IF(M185="","",VLOOKUP(M185,Schlagwortkürzel!$A$5:$B$373,2,FALSE()))</f>
        <v/>
      </c>
      <c r="O185" s="14"/>
      <c r="P185" s="14"/>
      <c r="Q185" s="14"/>
      <c r="R185" s="14"/>
      <c r="S185" s="19"/>
      <c r="T185" s="20"/>
    </row>
    <row r="186" s="18" customFormat="true" ht="22.5" hidden="false" customHeight="true" outlineLevel="0" collapsed="false">
      <c r="A186" s="9"/>
      <c r="B186" s="11"/>
      <c r="C186" s="11"/>
      <c r="D186" s="11"/>
      <c r="E186" s="11"/>
      <c r="F186" s="29"/>
      <c r="G186" s="14"/>
      <c r="H186" s="13" t="str">
        <f aca="false">IF(G186="","",VLOOKUP(G186,Schlagwortkürzel!$A$5:$B$373,2,FALSE()))</f>
        <v/>
      </c>
      <c r="I186" s="14"/>
      <c r="J186" s="13" t="str">
        <f aca="false">IF(I186="","",VLOOKUP(I186,Schlagwortkürzel!$A$5:$B$373,2,FALSE()))</f>
        <v/>
      </c>
      <c r="K186" s="14"/>
      <c r="L186" s="13" t="str">
        <f aca="false">IF(K186="","",VLOOKUP(K186,Schlagwortkürzel!$A$5:$B$373,2,FALSE()))</f>
        <v/>
      </c>
      <c r="M186" s="14"/>
      <c r="N186" s="13" t="str">
        <f aca="false">IF(M186="","",VLOOKUP(M186,Schlagwortkürzel!$A$5:$B$373,2,FALSE()))</f>
        <v/>
      </c>
      <c r="O186" s="14"/>
      <c r="P186" s="14"/>
      <c r="Q186" s="14"/>
      <c r="R186" s="14"/>
      <c r="S186" s="19"/>
      <c r="T186" s="20"/>
    </row>
    <row r="187" s="18" customFormat="true" ht="22.5" hidden="false" customHeight="true" outlineLevel="0" collapsed="false">
      <c r="A187" s="9"/>
      <c r="B187" s="11"/>
      <c r="C187" s="11"/>
      <c r="D187" s="11"/>
      <c r="E187" s="11"/>
      <c r="F187" s="29"/>
      <c r="G187" s="14"/>
      <c r="H187" s="13" t="str">
        <f aca="false">IF(G187="","",VLOOKUP(G187,Schlagwortkürzel!$A$5:$B$373,2,FALSE()))</f>
        <v/>
      </c>
      <c r="I187" s="14"/>
      <c r="J187" s="13" t="str">
        <f aca="false">IF(I187="","",VLOOKUP(I187,Schlagwortkürzel!$A$5:$B$373,2,FALSE()))</f>
        <v/>
      </c>
      <c r="K187" s="14"/>
      <c r="L187" s="13" t="str">
        <f aca="false">IF(K187="","",VLOOKUP(K187,Schlagwortkürzel!$A$5:$B$373,2,FALSE()))</f>
        <v/>
      </c>
      <c r="M187" s="14"/>
      <c r="N187" s="13" t="str">
        <f aca="false">IF(M187="","",VLOOKUP(M187,Schlagwortkürzel!$A$5:$B$373,2,FALSE()))</f>
        <v/>
      </c>
      <c r="O187" s="14"/>
      <c r="P187" s="14"/>
      <c r="Q187" s="14"/>
      <c r="R187" s="14"/>
      <c r="S187" s="19"/>
      <c r="T187" s="20"/>
    </row>
    <row r="188" s="18" customFormat="true" ht="22.5" hidden="false" customHeight="true" outlineLevel="0" collapsed="false">
      <c r="A188" s="9"/>
      <c r="B188" s="11"/>
      <c r="C188" s="11"/>
      <c r="D188" s="11"/>
      <c r="E188" s="11"/>
      <c r="F188" s="29"/>
      <c r="G188" s="14"/>
      <c r="H188" s="13" t="str">
        <f aca="false">IF(G188="","",VLOOKUP(G188,Schlagwortkürzel!$A$5:$B$373,2,FALSE()))</f>
        <v/>
      </c>
      <c r="I188" s="14"/>
      <c r="J188" s="13" t="str">
        <f aca="false">IF(I188="","",VLOOKUP(I188,Schlagwortkürzel!$A$5:$B$373,2,FALSE()))</f>
        <v/>
      </c>
      <c r="K188" s="14"/>
      <c r="L188" s="13" t="str">
        <f aca="false">IF(K188="","",VLOOKUP(K188,Schlagwortkürzel!$A$5:$B$373,2,FALSE()))</f>
        <v/>
      </c>
      <c r="M188" s="14"/>
      <c r="N188" s="13" t="str">
        <f aca="false">IF(M188="","",VLOOKUP(M188,Schlagwortkürzel!$A$5:$B$373,2,FALSE()))</f>
        <v/>
      </c>
      <c r="O188" s="14"/>
      <c r="P188" s="14"/>
      <c r="Q188" s="14"/>
      <c r="R188" s="14"/>
      <c r="S188" s="19"/>
      <c r="T188" s="20"/>
    </row>
    <row r="189" s="17" customFormat="true" ht="22.5" hidden="false" customHeight="true" outlineLevel="0" collapsed="false">
      <c r="A189" s="9"/>
      <c r="B189" s="10"/>
      <c r="C189" s="10"/>
      <c r="D189" s="10"/>
      <c r="E189" s="10"/>
      <c r="F189" s="12"/>
      <c r="G189" s="12"/>
      <c r="H189" s="13" t="str">
        <f aca="false">IF(G189="","",VLOOKUP(G189,Schlagwortkürzel!$A$5:$B$373,2,FALSE()))</f>
        <v/>
      </c>
      <c r="I189" s="12"/>
      <c r="J189" s="13" t="str">
        <f aca="false">IF(I189="","",VLOOKUP(I189,Schlagwortkürzel!$A$5:$B$373,2,FALSE()))</f>
        <v/>
      </c>
      <c r="K189" s="12"/>
      <c r="L189" s="13" t="str">
        <f aca="false">IF(K189="","",VLOOKUP(K189,Schlagwortkürzel!$A$5:$B$373,2,FALSE()))</f>
        <v/>
      </c>
      <c r="M189" s="12"/>
      <c r="N189" s="13" t="str">
        <f aca="false">IF(M189="","",VLOOKUP(M189,Schlagwortkürzel!$A$5:$B$373,2,FALSE()))</f>
        <v/>
      </c>
      <c r="O189" s="14"/>
      <c r="P189" s="14"/>
      <c r="Q189" s="14"/>
      <c r="R189" s="14"/>
      <c r="S189" s="15"/>
      <c r="T189" s="16"/>
      <c r="W189" s="18"/>
      <c r="X189" s="18"/>
      <c r="Y189" s="18"/>
    </row>
    <row r="190" s="17" customFormat="true" ht="22.5" hidden="false" customHeight="true" outlineLevel="0" collapsed="false">
      <c r="A190" s="9"/>
      <c r="B190" s="10"/>
      <c r="C190" s="10"/>
      <c r="D190" s="10"/>
      <c r="E190" s="10"/>
      <c r="F190" s="12"/>
      <c r="G190" s="12"/>
      <c r="H190" s="13" t="str">
        <f aca="false">IF(G190="","",VLOOKUP(G190,Schlagwortkürzel!$A$5:$B$373,2,FALSE()))</f>
        <v/>
      </c>
      <c r="I190" s="12"/>
      <c r="J190" s="13" t="str">
        <f aca="false">IF(I190="","",VLOOKUP(I190,Schlagwortkürzel!$A$5:$B$373,2,FALSE()))</f>
        <v/>
      </c>
      <c r="K190" s="12"/>
      <c r="L190" s="13" t="str">
        <f aca="false">IF(K190="","",VLOOKUP(K190,Schlagwortkürzel!$A$5:$B$373,2,FALSE()))</f>
        <v/>
      </c>
      <c r="M190" s="12"/>
      <c r="N190" s="13" t="str">
        <f aca="false">IF(M190="","",VLOOKUP(M190,Schlagwortkürzel!$A$5:$B$373,2,FALSE()))</f>
        <v/>
      </c>
      <c r="O190" s="14"/>
      <c r="P190" s="14"/>
      <c r="Q190" s="14"/>
      <c r="R190" s="14"/>
      <c r="S190" s="15"/>
      <c r="T190" s="16"/>
      <c r="W190" s="18"/>
      <c r="X190" s="18"/>
      <c r="Y190" s="18"/>
    </row>
    <row r="191" s="17" customFormat="true" ht="22.5" hidden="false" customHeight="true" outlineLevel="0" collapsed="false">
      <c r="A191" s="9"/>
      <c r="B191" s="10"/>
      <c r="C191" s="10"/>
      <c r="D191" s="10"/>
      <c r="E191" s="10"/>
      <c r="F191" s="12"/>
      <c r="G191" s="12"/>
      <c r="H191" s="13" t="str">
        <f aca="false">IF(G191="","",VLOOKUP(G191,Schlagwortkürzel!$A$5:$B$373,2,FALSE()))</f>
        <v/>
      </c>
      <c r="I191" s="12"/>
      <c r="J191" s="13" t="str">
        <f aca="false">IF(I191="","",VLOOKUP(I191,Schlagwortkürzel!$A$5:$B$373,2,FALSE()))</f>
        <v/>
      </c>
      <c r="K191" s="12"/>
      <c r="L191" s="13" t="str">
        <f aca="false">IF(K191="","",VLOOKUP(K191,Schlagwortkürzel!$A$5:$B$373,2,FALSE()))</f>
        <v/>
      </c>
      <c r="M191" s="12"/>
      <c r="N191" s="13" t="str">
        <f aca="false">IF(M191="","",VLOOKUP(M191,Schlagwortkürzel!$A$5:$B$373,2,FALSE()))</f>
        <v/>
      </c>
      <c r="O191" s="14"/>
      <c r="P191" s="14"/>
      <c r="Q191" s="14"/>
      <c r="R191" s="14"/>
      <c r="S191" s="15"/>
      <c r="T191" s="16"/>
      <c r="W191" s="18"/>
      <c r="X191" s="18"/>
      <c r="Y191" s="18"/>
    </row>
    <row r="192" s="17" customFormat="true" ht="22.5" hidden="false" customHeight="true" outlineLevel="0" collapsed="false">
      <c r="A192" s="9"/>
      <c r="B192" s="10"/>
      <c r="C192" s="10"/>
      <c r="D192" s="10"/>
      <c r="E192" s="10"/>
      <c r="F192" s="12"/>
      <c r="G192" s="12"/>
      <c r="H192" s="13" t="str">
        <f aca="false">IF(G192="","",VLOOKUP(G192,Schlagwortkürzel!$A$5:$B$373,2,FALSE()))</f>
        <v/>
      </c>
      <c r="I192" s="12"/>
      <c r="J192" s="13" t="str">
        <f aca="false">IF(I192="","",VLOOKUP(I192,Schlagwortkürzel!$A$5:$B$373,2,FALSE()))</f>
        <v/>
      </c>
      <c r="K192" s="12"/>
      <c r="L192" s="13" t="str">
        <f aca="false">IF(K192="","",VLOOKUP(K192,Schlagwortkürzel!$A$5:$B$373,2,FALSE()))</f>
        <v/>
      </c>
      <c r="M192" s="12"/>
      <c r="N192" s="13" t="str">
        <f aca="false">IF(M192="","",VLOOKUP(M192,Schlagwortkürzel!$A$5:$B$373,2,FALSE()))</f>
        <v/>
      </c>
      <c r="O192" s="14"/>
      <c r="P192" s="14"/>
      <c r="Q192" s="14"/>
      <c r="R192" s="14"/>
      <c r="S192" s="15"/>
      <c r="T192" s="16"/>
      <c r="W192" s="18"/>
      <c r="X192" s="18"/>
      <c r="Y192" s="18"/>
    </row>
    <row r="193" s="17" customFormat="true" ht="22.5" hidden="false" customHeight="true" outlineLevel="0" collapsed="false">
      <c r="A193" s="9"/>
      <c r="B193" s="10"/>
      <c r="C193" s="10"/>
      <c r="D193" s="10"/>
      <c r="E193" s="10"/>
      <c r="F193" s="12"/>
      <c r="G193" s="12"/>
      <c r="H193" s="13" t="str">
        <f aca="false">IF(G193="","",VLOOKUP(G193,Schlagwortkürzel!$A$5:$B$373,2,FALSE()))</f>
        <v/>
      </c>
      <c r="I193" s="12"/>
      <c r="J193" s="13" t="str">
        <f aca="false">IF(I193="","",VLOOKUP(I193,Schlagwortkürzel!$A$5:$B$373,2,FALSE()))</f>
        <v/>
      </c>
      <c r="K193" s="12"/>
      <c r="L193" s="13" t="str">
        <f aca="false">IF(K193="","",VLOOKUP(K193,Schlagwortkürzel!$A$5:$B$373,2,FALSE()))</f>
        <v/>
      </c>
      <c r="M193" s="12"/>
      <c r="N193" s="13" t="str">
        <f aca="false">IF(M193="","",VLOOKUP(M193,Schlagwortkürzel!$A$5:$B$373,2,FALSE()))</f>
        <v/>
      </c>
      <c r="O193" s="14"/>
      <c r="P193" s="14"/>
      <c r="Q193" s="14"/>
      <c r="R193" s="14"/>
      <c r="S193" s="15"/>
      <c r="T193" s="16"/>
      <c r="W193" s="18"/>
      <c r="X193" s="18"/>
      <c r="Y193" s="18"/>
    </row>
    <row r="194" s="17" customFormat="true" ht="22.5" hidden="false" customHeight="true" outlineLevel="0" collapsed="false">
      <c r="A194" s="9"/>
      <c r="B194" s="10"/>
      <c r="C194" s="10"/>
      <c r="D194" s="10"/>
      <c r="E194" s="10"/>
      <c r="F194" s="12"/>
      <c r="G194" s="12"/>
      <c r="H194" s="13" t="str">
        <f aca="false">IF(G194="","",VLOOKUP(G194,Schlagwortkürzel!$A$5:$B$373,2,FALSE()))</f>
        <v/>
      </c>
      <c r="I194" s="12"/>
      <c r="J194" s="13" t="str">
        <f aca="false">IF(I194="","",VLOOKUP(I194,Schlagwortkürzel!$A$5:$B$373,2,FALSE()))</f>
        <v/>
      </c>
      <c r="K194" s="12"/>
      <c r="L194" s="13" t="str">
        <f aca="false">IF(K194="","",VLOOKUP(K194,Schlagwortkürzel!$A$5:$B$373,2,FALSE()))</f>
        <v/>
      </c>
      <c r="M194" s="12"/>
      <c r="N194" s="13" t="str">
        <f aca="false">IF(M194="","",VLOOKUP(M194,Schlagwortkürzel!$A$5:$B$373,2,FALSE()))</f>
        <v/>
      </c>
      <c r="O194" s="14"/>
      <c r="P194" s="14"/>
      <c r="Q194" s="14"/>
      <c r="R194" s="14"/>
      <c r="S194" s="15"/>
      <c r="T194" s="16"/>
      <c r="W194" s="18"/>
      <c r="X194" s="18"/>
      <c r="Y194" s="18"/>
    </row>
    <row r="195" s="17" customFormat="true" ht="22.5" hidden="false" customHeight="true" outlineLevel="0" collapsed="false">
      <c r="A195" s="9"/>
      <c r="B195" s="10"/>
      <c r="C195" s="10"/>
      <c r="D195" s="10"/>
      <c r="E195" s="10"/>
      <c r="F195" s="12"/>
      <c r="G195" s="12"/>
      <c r="H195" s="13" t="str">
        <f aca="false">IF(G195="","",VLOOKUP(G195,Schlagwortkürzel!$A$5:$B$373,2,FALSE()))</f>
        <v/>
      </c>
      <c r="I195" s="12"/>
      <c r="J195" s="13" t="str">
        <f aca="false">IF(I195="","",VLOOKUP(I195,Schlagwortkürzel!$A$5:$B$373,2,FALSE()))</f>
        <v/>
      </c>
      <c r="K195" s="12"/>
      <c r="L195" s="13" t="str">
        <f aca="false">IF(K195="","",VLOOKUP(K195,Schlagwortkürzel!$A$5:$B$373,2,FALSE()))</f>
        <v/>
      </c>
      <c r="M195" s="12"/>
      <c r="N195" s="13" t="str">
        <f aca="false">IF(M195="","",VLOOKUP(M195,Schlagwortkürzel!$A$5:$B$373,2,FALSE()))</f>
        <v/>
      </c>
      <c r="O195" s="14"/>
      <c r="P195" s="14"/>
      <c r="Q195" s="14"/>
      <c r="R195" s="14"/>
      <c r="S195" s="15"/>
      <c r="T195" s="16"/>
      <c r="W195" s="18"/>
      <c r="X195" s="18"/>
      <c r="Y195" s="18"/>
    </row>
    <row r="196" s="17" customFormat="true" ht="22.5" hidden="false" customHeight="true" outlineLevel="0" collapsed="false">
      <c r="A196" s="9"/>
      <c r="B196" s="10"/>
      <c r="C196" s="10"/>
      <c r="D196" s="10"/>
      <c r="E196" s="10"/>
      <c r="F196" s="12"/>
      <c r="G196" s="12"/>
      <c r="H196" s="13" t="str">
        <f aca="false">IF(G196="","",VLOOKUP(G196,Schlagwortkürzel!$A$5:$B$373,2,FALSE()))</f>
        <v/>
      </c>
      <c r="I196" s="12"/>
      <c r="J196" s="13" t="str">
        <f aca="false">IF(I196="","",VLOOKUP(I196,Schlagwortkürzel!$A$5:$B$373,2,FALSE()))</f>
        <v/>
      </c>
      <c r="K196" s="12"/>
      <c r="L196" s="13" t="str">
        <f aca="false">IF(K196="","",VLOOKUP(K196,Schlagwortkürzel!$A$5:$B$373,2,FALSE()))</f>
        <v/>
      </c>
      <c r="M196" s="12"/>
      <c r="N196" s="13" t="str">
        <f aca="false">IF(M196="","",VLOOKUP(M196,Schlagwortkürzel!$A$5:$B$373,2,FALSE()))</f>
        <v/>
      </c>
      <c r="O196" s="14"/>
      <c r="P196" s="14"/>
      <c r="Q196" s="14"/>
      <c r="R196" s="14"/>
      <c r="S196" s="15"/>
      <c r="T196" s="16"/>
      <c r="W196" s="18"/>
      <c r="X196" s="18"/>
      <c r="Y196" s="18"/>
    </row>
    <row r="197" s="17" customFormat="true" ht="22.5" hidden="false" customHeight="true" outlineLevel="0" collapsed="false">
      <c r="A197" s="9"/>
      <c r="B197" s="10"/>
      <c r="C197" s="10"/>
      <c r="D197" s="10"/>
      <c r="E197" s="10"/>
      <c r="F197" s="12"/>
      <c r="G197" s="12"/>
      <c r="H197" s="13" t="str">
        <f aca="false">IF(G197="","",VLOOKUP(G197,Schlagwortkürzel!$A$5:$B$373,2,FALSE()))</f>
        <v/>
      </c>
      <c r="I197" s="12"/>
      <c r="J197" s="13" t="str">
        <f aca="false">IF(I197="","",VLOOKUP(I197,Schlagwortkürzel!$A$5:$B$373,2,FALSE()))</f>
        <v/>
      </c>
      <c r="K197" s="12"/>
      <c r="L197" s="13" t="str">
        <f aca="false">IF(K197="","",VLOOKUP(K197,Schlagwortkürzel!$A$5:$B$373,2,FALSE()))</f>
        <v/>
      </c>
      <c r="M197" s="12"/>
      <c r="N197" s="13" t="str">
        <f aca="false">IF(M197="","",VLOOKUP(M197,Schlagwortkürzel!$A$5:$B$373,2,FALSE()))</f>
        <v/>
      </c>
      <c r="O197" s="14"/>
      <c r="P197" s="14"/>
      <c r="Q197" s="14"/>
      <c r="R197" s="14"/>
      <c r="S197" s="15"/>
      <c r="T197" s="16"/>
      <c r="W197" s="18"/>
      <c r="X197" s="18"/>
      <c r="Y197" s="18"/>
    </row>
    <row r="198" s="17" customFormat="true" ht="22.5" hidden="false" customHeight="true" outlineLevel="0" collapsed="false">
      <c r="A198" s="9"/>
      <c r="B198" s="10"/>
      <c r="C198" s="10"/>
      <c r="D198" s="10"/>
      <c r="E198" s="10"/>
      <c r="F198" s="12"/>
      <c r="G198" s="12"/>
      <c r="H198" s="13" t="str">
        <f aca="false">IF(G198="","",VLOOKUP(G198,Schlagwortkürzel!$A$5:$B$373,2,FALSE()))</f>
        <v/>
      </c>
      <c r="I198" s="12"/>
      <c r="J198" s="13" t="str">
        <f aca="false">IF(I198="","",VLOOKUP(I198,Schlagwortkürzel!$A$5:$B$373,2,FALSE()))</f>
        <v/>
      </c>
      <c r="K198" s="12"/>
      <c r="L198" s="13" t="str">
        <f aca="false">IF(K198="","",VLOOKUP(K198,Schlagwortkürzel!$A$5:$B$373,2,FALSE()))</f>
        <v/>
      </c>
      <c r="M198" s="12"/>
      <c r="N198" s="13" t="str">
        <f aca="false">IF(M198="","",VLOOKUP(M198,Schlagwortkürzel!$A$5:$B$373,2,FALSE()))</f>
        <v/>
      </c>
      <c r="O198" s="14"/>
      <c r="P198" s="14"/>
      <c r="Q198" s="14"/>
      <c r="R198" s="14"/>
      <c r="S198" s="15"/>
      <c r="T198" s="16"/>
      <c r="W198" s="18"/>
      <c r="X198" s="18"/>
      <c r="Y198" s="18"/>
    </row>
    <row r="199" s="17" customFormat="true" ht="22.5" hidden="false" customHeight="true" outlineLevel="0" collapsed="false">
      <c r="A199" s="9"/>
      <c r="B199" s="10"/>
      <c r="C199" s="10"/>
      <c r="D199" s="10"/>
      <c r="E199" s="10"/>
      <c r="F199" s="12"/>
      <c r="G199" s="12"/>
      <c r="H199" s="13" t="str">
        <f aca="false">IF(G199="","",VLOOKUP(G199,Schlagwortkürzel!$A$5:$B$373,2,FALSE()))</f>
        <v/>
      </c>
      <c r="I199" s="12"/>
      <c r="J199" s="13" t="str">
        <f aca="false">IF(I199="","",VLOOKUP(I199,Schlagwortkürzel!$A$5:$B$373,2,FALSE()))</f>
        <v/>
      </c>
      <c r="K199" s="12"/>
      <c r="L199" s="13" t="str">
        <f aca="false">IF(K199="","",VLOOKUP(K199,Schlagwortkürzel!$A$5:$B$373,2,FALSE()))</f>
        <v/>
      </c>
      <c r="M199" s="12"/>
      <c r="N199" s="13" t="str">
        <f aca="false">IF(M199="","",VLOOKUP(M199,Schlagwortkürzel!$A$5:$B$373,2,FALSE()))</f>
        <v/>
      </c>
      <c r="O199" s="14"/>
      <c r="P199" s="14"/>
      <c r="Q199" s="14"/>
      <c r="R199" s="14"/>
      <c r="S199" s="15"/>
      <c r="T199" s="16"/>
      <c r="W199" s="18"/>
      <c r="X199" s="18"/>
      <c r="Y199" s="18"/>
    </row>
    <row r="200" s="18" customFormat="true" ht="22.5" hidden="false" customHeight="true" outlineLevel="0" collapsed="false">
      <c r="A200" s="9"/>
      <c r="B200" s="11"/>
      <c r="C200" s="11"/>
      <c r="D200" s="11"/>
      <c r="E200" s="11"/>
      <c r="F200" s="29"/>
      <c r="G200" s="14"/>
      <c r="H200" s="13" t="str">
        <f aca="false">IF(G200="","",VLOOKUP(G200,Schlagwortkürzel!$A$5:$B$373,2,FALSE()))</f>
        <v/>
      </c>
      <c r="I200" s="14"/>
      <c r="J200" s="13" t="str">
        <f aca="false">IF(I200="","",VLOOKUP(I200,Schlagwortkürzel!$A$5:$B$373,2,FALSE()))</f>
        <v/>
      </c>
      <c r="K200" s="14"/>
      <c r="L200" s="13" t="str">
        <f aca="false">IF(K200="","",VLOOKUP(K200,Schlagwortkürzel!$A$5:$B$373,2,FALSE()))</f>
        <v/>
      </c>
      <c r="M200" s="14"/>
      <c r="N200" s="13" t="str">
        <f aca="false">IF(M200="","",VLOOKUP(M200,Schlagwortkürzel!$A$5:$B$373,2,FALSE()))</f>
        <v/>
      </c>
      <c r="O200" s="14"/>
      <c r="P200" s="14"/>
      <c r="Q200" s="14"/>
      <c r="R200" s="14"/>
      <c r="S200" s="19"/>
      <c r="T200" s="20"/>
    </row>
    <row r="201" s="18" customFormat="true" ht="22.5" hidden="false" customHeight="true" outlineLevel="0" collapsed="false">
      <c r="A201" s="9"/>
      <c r="B201" s="11"/>
      <c r="C201" s="11"/>
      <c r="D201" s="11"/>
      <c r="E201" s="11"/>
      <c r="F201" s="29"/>
      <c r="G201" s="14"/>
      <c r="H201" s="13" t="str">
        <f aca="false">IF(G201="","",VLOOKUP(G201,Schlagwortkürzel!$A$5:$B$373,2,FALSE()))</f>
        <v/>
      </c>
      <c r="I201" s="14"/>
      <c r="J201" s="13" t="str">
        <f aca="false">IF(I201="","",VLOOKUP(I201,Schlagwortkürzel!$A$5:$B$373,2,FALSE()))</f>
        <v/>
      </c>
      <c r="K201" s="14"/>
      <c r="L201" s="13" t="str">
        <f aca="false">IF(K201="","",VLOOKUP(K201,Schlagwortkürzel!$A$5:$B$373,2,FALSE()))</f>
        <v/>
      </c>
      <c r="M201" s="14"/>
      <c r="N201" s="13" t="str">
        <f aca="false">IF(M201="","",VLOOKUP(M201,Schlagwortkürzel!$A$5:$B$373,2,FALSE()))</f>
        <v/>
      </c>
      <c r="O201" s="14"/>
      <c r="P201" s="14"/>
      <c r="Q201" s="14"/>
      <c r="R201" s="14"/>
      <c r="S201" s="19"/>
      <c r="T201" s="20"/>
    </row>
    <row r="202" s="18" customFormat="true" ht="22.5" hidden="false" customHeight="true" outlineLevel="0" collapsed="false">
      <c r="A202" s="9"/>
      <c r="B202" s="11"/>
      <c r="C202" s="11"/>
      <c r="D202" s="11"/>
      <c r="E202" s="11"/>
      <c r="F202" s="29"/>
      <c r="G202" s="14"/>
      <c r="H202" s="13" t="str">
        <f aca="false">IF(G202="","",VLOOKUP(G202,Schlagwortkürzel!$A$5:$B$373,2,FALSE()))</f>
        <v/>
      </c>
      <c r="I202" s="14"/>
      <c r="J202" s="13" t="str">
        <f aca="false">IF(I202="","",VLOOKUP(I202,Schlagwortkürzel!$A$5:$B$373,2,FALSE()))</f>
        <v/>
      </c>
      <c r="K202" s="14"/>
      <c r="L202" s="13" t="str">
        <f aca="false">IF(K202="","",VLOOKUP(K202,Schlagwortkürzel!$A$5:$B$373,2,FALSE()))</f>
        <v/>
      </c>
      <c r="M202" s="14"/>
      <c r="N202" s="13" t="str">
        <f aca="false">IF(M202="","",VLOOKUP(M202,Schlagwortkürzel!$A$5:$B$373,2,FALSE()))</f>
        <v/>
      </c>
      <c r="O202" s="14"/>
      <c r="P202" s="14"/>
      <c r="Q202" s="14"/>
      <c r="R202" s="14"/>
      <c r="S202" s="19"/>
      <c r="T202" s="20"/>
    </row>
    <row r="203" s="18" customFormat="true" ht="22.5" hidden="false" customHeight="true" outlineLevel="0" collapsed="false">
      <c r="A203" s="9"/>
      <c r="B203" s="11"/>
      <c r="C203" s="11"/>
      <c r="D203" s="11"/>
      <c r="E203" s="11"/>
      <c r="F203" s="29"/>
      <c r="G203" s="14"/>
      <c r="H203" s="13" t="str">
        <f aca="false">IF(G203="","",VLOOKUP(G203,Schlagwortkürzel!$A$5:$B$373,2,FALSE()))</f>
        <v/>
      </c>
      <c r="I203" s="14"/>
      <c r="J203" s="13" t="str">
        <f aca="false">IF(I203="","",VLOOKUP(I203,Schlagwortkürzel!$A$5:$B$373,2,FALSE()))</f>
        <v/>
      </c>
      <c r="K203" s="14"/>
      <c r="L203" s="13" t="str">
        <f aca="false">IF(K203="","",VLOOKUP(K203,Schlagwortkürzel!$A$5:$B$373,2,FALSE()))</f>
        <v/>
      </c>
      <c r="M203" s="14"/>
      <c r="N203" s="13" t="str">
        <f aca="false">IF(M203="","",VLOOKUP(M203,Schlagwortkürzel!$A$5:$B$373,2,FALSE()))</f>
        <v/>
      </c>
      <c r="O203" s="14"/>
      <c r="P203" s="14"/>
      <c r="Q203" s="14"/>
      <c r="R203" s="14"/>
      <c r="S203" s="19"/>
      <c r="T203" s="20"/>
    </row>
    <row r="204" s="18" customFormat="true" ht="22.5" hidden="false" customHeight="true" outlineLevel="0" collapsed="false">
      <c r="A204" s="9"/>
      <c r="B204" s="11"/>
      <c r="C204" s="11"/>
      <c r="D204" s="11"/>
      <c r="E204" s="11"/>
      <c r="F204" s="29"/>
      <c r="G204" s="14"/>
      <c r="H204" s="13" t="str">
        <f aca="false">IF(G204="","",VLOOKUP(G204,Schlagwortkürzel!$A$5:$B$373,2,FALSE()))</f>
        <v/>
      </c>
      <c r="I204" s="14"/>
      <c r="J204" s="13" t="str">
        <f aca="false">IF(I204="","",VLOOKUP(I204,Schlagwortkürzel!$A$5:$B$373,2,FALSE()))</f>
        <v/>
      </c>
      <c r="K204" s="14"/>
      <c r="L204" s="13" t="str">
        <f aca="false">IF(K204="","",VLOOKUP(K204,Schlagwortkürzel!$A$5:$B$373,2,FALSE()))</f>
        <v/>
      </c>
      <c r="M204" s="14"/>
      <c r="N204" s="13" t="str">
        <f aca="false">IF(M204="","",VLOOKUP(M204,Schlagwortkürzel!$A$5:$B$373,2,FALSE()))</f>
        <v/>
      </c>
      <c r="O204" s="14"/>
      <c r="P204" s="14"/>
      <c r="Q204" s="14"/>
      <c r="R204" s="14"/>
      <c r="S204" s="19"/>
      <c r="T204" s="20"/>
    </row>
    <row r="205" s="18" customFormat="true" ht="22.5" hidden="false" customHeight="true" outlineLevel="0" collapsed="false">
      <c r="A205" s="9"/>
      <c r="B205" s="11"/>
      <c r="C205" s="11"/>
      <c r="D205" s="11"/>
      <c r="E205" s="11"/>
      <c r="F205" s="29"/>
      <c r="G205" s="14"/>
      <c r="H205" s="13" t="str">
        <f aca="false">IF(G205="","",VLOOKUP(G205,Schlagwortkürzel!$A$5:$B$373,2,FALSE()))</f>
        <v/>
      </c>
      <c r="I205" s="14"/>
      <c r="J205" s="13" t="str">
        <f aca="false">IF(I205="","",VLOOKUP(I205,Schlagwortkürzel!$A$5:$B$373,2,FALSE()))</f>
        <v/>
      </c>
      <c r="K205" s="14"/>
      <c r="L205" s="13" t="str">
        <f aca="false">IF(K205="","",VLOOKUP(K205,Schlagwortkürzel!$A$5:$B$373,2,FALSE()))</f>
        <v/>
      </c>
      <c r="M205" s="14"/>
      <c r="N205" s="13" t="str">
        <f aca="false">IF(M205="","",VLOOKUP(M205,Schlagwortkürzel!$A$5:$B$373,2,FALSE()))</f>
        <v/>
      </c>
      <c r="O205" s="14"/>
      <c r="P205" s="14"/>
      <c r="Q205" s="14"/>
      <c r="R205" s="14"/>
      <c r="S205" s="19"/>
      <c r="T205" s="20"/>
    </row>
    <row r="206" s="18" customFormat="true" ht="22.5" hidden="false" customHeight="true" outlineLevel="0" collapsed="false">
      <c r="A206" s="9"/>
      <c r="B206" s="11"/>
      <c r="C206" s="11"/>
      <c r="D206" s="11"/>
      <c r="E206" s="11"/>
      <c r="F206" s="29"/>
      <c r="G206" s="14"/>
      <c r="H206" s="13" t="str">
        <f aca="false">IF(G206="","",VLOOKUP(G206,Schlagwortkürzel!$A$5:$B$373,2,FALSE()))</f>
        <v/>
      </c>
      <c r="I206" s="14"/>
      <c r="J206" s="13" t="str">
        <f aca="false">IF(I206="","",VLOOKUP(I206,Schlagwortkürzel!$A$5:$B$373,2,FALSE()))</f>
        <v/>
      </c>
      <c r="K206" s="14"/>
      <c r="L206" s="13" t="str">
        <f aca="false">IF(K206="","",VLOOKUP(K206,Schlagwortkürzel!$A$5:$B$373,2,FALSE()))</f>
        <v/>
      </c>
      <c r="M206" s="14"/>
      <c r="N206" s="13" t="str">
        <f aca="false">IF(M206="","",VLOOKUP(M206,Schlagwortkürzel!$A$5:$B$373,2,FALSE()))</f>
        <v/>
      </c>
      <c r="O206" s="14"/>
      <c r="P206" s="14"/>
      <c r="Q206" s="14"/>
      <c r="R206" s="14"/>
      <c r="S206" s="19"/>
      <c r="T206" s="20"/>
    </row>
    <row r="207" s="18" customFormat="true" ht="22.5" hidden="false" customHeight="true" outlineLevel="0" collapsed="false">
      <c r="A207" s="9"/>
      <c r="B207" s="11"/>
      <c r="C207" s="11"/>
      <c r="D207" s="11"/>
      <c r="E207" s="11"/>
      <c r="F207" s="29"/>
      <c r="G207" s="14"/>
      <c r="H207" s="13" t="str">
        <f aca="false">IF(G207="","",VLOOKUP(G207,Schlagwortkürzel!$A$5:$B$373,2,FALSE()))</f>
        <v/>
      </c>
      <c r="I207" s="14"/>
      <c r="J207" s="13" t="str">
        <f aca="false">IF(I207="","",VLOOKUP(I207,Schlagwortkürzel!$A$5:$B$373,2,FALSE()))</f>
        <v/>
      </c>
      <c r="K207" s="14"/>
      <c r="L207" s="13" t="str">
        <f aca="false">IF(K207="","",VLOOKUP(K207,Schlagwortkürzel!$A$5:$B$373,2,FALSE()))</f>
        <v/>
      </c>
      <c r="M207" s="14"/>
      <c r="N207" s="13" t="str">
        <f aca="false">IF(M207="","",VLOOKUP(M207,Schlagwortkürzel!$A$5:$B$373,2,FALSE()))</f>
        <v/>
      </c>
      <c r="O207" s="14"/>
      <c r="P207" s="14"/>
      <c r="Q207" s="14"/>
      <c r="R207" s="14"/>
      <c r="S207" s="19"/>
      <c r="T207" s="20"/>
    </row>
    <row r="208" s="18" customFormat="true" ht="22.5" hidden="false" customHeight="true" outlineLevel="0" collapsed="false">
      <c r="A208" s="9"/>
      <c r="B208" s="11"/>
      <c r="C208" s="11"/>
      <c r="D208" s="11"/>
      <c r="E208" s="11"/>
      <c r="F208" s="29"/>
      <c r="G208" s="14"/>
      <c r="H208" s="13" t="str">
        <f aca="false">IF(G208="","",VLOOKUP(G208,Schlagwortkürzel!$A$5:$B$373,2,FALSE()))</f>
        <v/>
      </c>
      <c r="I208" s="14"/>
      <c r="J208" s="13" t="str">
        <f aca="false">IF(I208="","",VLOOKUP(I208,Schlagwortkürzel!$A$5:$B$373,2,FALSE()))</f>
        <v/>
      </c>
      <c r="K208" s="14"/>
      <c r="L208" s="13" t="str">
        <f aca="false">IF(K208="","",VLOOKUP(K208,Schlagwortkürzel!$A$5:$B$373,2,FALSE()))</f>
        <v/>
      </c>
      <c r="M208" s="14"/>
      <c r="N208" s="13" t="str">
        <f aca="false">IF(M208="","",VLOOKUP(M208,Schlagwortkürzel!$A$5:$B$373,2,FALSE()))</f>
        <v/>
      </c>
      <c r="O208" s="14"/>
      <c r="P208" s="14"/>
      <c r="Q208" s="14"/>
      <c r="R208" s="14"/>
      <c r="S208" s="19"/>
      <c r="T208" s="20"/>
    </row>
    <row r="209" s="18" customFormat="true" ht="22.5" hidden="false" customHeight="true" outlineLevel="0" collapsed="false">
      <c r="A209" s="9"/>
      <c r="B209" s="11"/>
      <c r="C209" s="11"/>
      <c r="D209" s="11"/>
      <c r="E209" s="11"/>
      <c r="F209" s="29"/>
      <c r="G209" s="14"/>
      <c r="H209" s="13" t="str">
        <f aca="false">IF(G209="","",VLOOKUP(G209,Schlagwortkürzel!$A$5:$B$373,2,FALSE()))</f>
        <v/>
      </c>
      <c r="I209" s="14"/>
      <c r="J209" s="13" t="str">
        <f aca="false">IF(I209="","",VLOOKUP(I209,Schlagwortkürzel!$A$5:$B$373,2,FALSE()))</f>
        <v/>
      </c>
      <c r="K209" s="14"/>
      <c r="L209" s="13" t="str">
        <f aca="false">IF(K209="","",VLOOKUP(K209,Schlagwortkürzel!$A$5:$B$373,2,FALSE()))</f>
        <v/>
      </c>
      <c r="M209" s="14"/>
      <c r="N209" s="13" t="str">
        <f aca="false">IF(M209="","",VLOOKUP(M209,Schlagwortkürzel!$A$5:$B$373,2,FALSE()))</f>
        <v/>
      </c>
      <c r="O209" s="14"/>
      <c r="P209" s="14"/>
      <c r="Q209" s="14"/>
      <c r="R209" s="14"/>
      <c r="S209" s="19"/>
      <c r="T209" s="20"/>
    </row>
    <row r="210" s="18" customFormat="true" ht="22.5" hidden="false" customHeight="true" outlineLevel="0" collapsed="false">
      <c r="A210" s="9"/>
      <c r="B210" s="11"/>
      <c r="C210" s="11"/>
      <c r="D210" s="11"/>
      <c r="E210" s="11"/>
      <c r="F210" s="29"/>
      <c r="G210" s="14"/>
      <c r="H210" s="13" t="str">
        <f aca="false">IF(G210="","",VLOOKUP(G210,Schlagwortkürzel!$A$5:$B$373,2,FALSE()))</f>
        <v/>
      </c>
      <c r="I210" s="14"/>
      <c r="J210" s="13" t="str">
        <f aca="false">IF(I210="","",VLOOKUP(I210,Schlagwortkürzel!$A$5:$B$373,2,FALSE()))</f>
        <v/>
      </c>
      <c r="K210" s="14"/>
      <c r="L210" s="13" t="str">
        <f aca="false">IF(K210="","",VLOOKUP(K210,Schlagwortkürzel!$A$5:$B$373,2,FALSE()))</f>
        <v/>
      </c>
      <c r="M210" s="14"/>
      <c r="N210" s="13" t="str">
        <f aca="false">IF(M210="","",VLOOKUP(M210,Schlagwortkürzel!$A$5:$B$373,2,FALSE()))</f>
        <v/>
      </c>
      <c r="O210" s="14"/>
      <c r="P210" s="14"/>
      <c r="Q210" s="14"/>
      <c r="R210" s="14"/>
      <c r="S210" s="19"/>
      <c r="T210" s="20"/>
    </row>
    <row r="211" s="18" customFormat="true" ht="22.5" hidden="false" customHeight="true" outlineLevel="0" collapsed="false">
      <c r="A211" s="9"/>
      <c r="B211" s="11"/>
      <c r="C211" s="11"/>
      <c r="D211" s="11"/>
      <c r="E211" s="11"/>
      <c r="F211" s="29"/>
      <c r="G211" s="14"/>
      <c r="H211" s="13" t="str">
        <f aca="false">IF(G211="","",VLOOKUP(G211,Schlagwortkürzel!$A$5:$B$373,2,FALSE()))</f>
        <v/>
      </c>
      <c r="I211" s="14"/>
      <c r="J211" s="13" t="str">
        <f aca="false">IF(I211="","",VLOOKUP(I211,Schlagwortkürzel!$A$5:$B$373,2,FALSE()))</f>
        <v/>
      </c>
      <c r="K211" s="14"/>
      <c r="L211" s="13" t="str">
        <f aca="false">IF(K211="","",VLOOKUP(K211,Schlagwortkürzel!$A$5:$B$373,2,FALSE()))</f>
        <v/>
      </c>
      <c r="M211" s="14"/>
      <c r="N211" s="13" t="str">
        <f aca="false">IF(M211="","",VLOOKUP(M211,Schlagwortkürzel!$A$5:$B$373,2,FALSE()))</f>
        <v/>
      </c>
      <c r="O211" s="14"/>
      <c r="P211" s="14"/>
      <c r="Q211" s="14"/>
      <c r="R211" s="14"/>
      <c r="S211" s="19"/>
      <c r="T211" s="20"/>
    </row>
    <row r="212" s="18" customFormat="true" ht="22.5" hidden="false" customHeight="true" outlineLevel="0" collapsed="false">
      <c r="A212" s="9"/>
      <c r="B212" s="11"/>
      <c r="C212" s="11"/>
      <c r="D212" s="11"/>
      <c r="E212" s="11"/>
      <c r="F212" s="29"/>
      <c r="G212" s="14"/>
      <c r="H212" s="13" t="str">
        <f aca="false">IF(G212="","",VLOOKUP(G212,Schlagwortkürzel!$A$5:$B$373,2,FALSE()))</f>
        <v/>
      </c>
      <c r="I212" s="14"/>
      <c r="J212" s="13" t="str">
        <f aca="false">IF(I212="","",VLOOKUP(I212,Schlagwortkürzel!$A$5:$B$373,2,FALSE()))</f>
        <v/>
      </c>
      <c r="K212" s="14"/>
      <c r="L212" s="13" t="str">
        <f aca="false">IF(K212="","",VLOOKUP(K212,Schlagwortkürzel!$A$5:$B$373,2,FALSE()))</f>
        <v/>
      </c>
      <c r="M212" s="14"/>
      <c r="N212" s="13" t="str">
        <f aca="false">IF(M212="","",VLOOKUP(M212,Schlagwortkürzel!$A$5:$B$373,2,FALSE()))</f>
        <v/>
      </c>
      <c r="O212" s="14"/>
      <c r="P212" s="14"/>
      <c r="Q212" s="14"/>
      <c r="R212" s="14"/>
      <c r="S212" s="19"/>
      <c r="T212" s="20"/>
    </row>
    <row r="213" s="18" customFormat="true" ht="22.5" hidden="false" customHeight="true" outlineLevel="0" collapsed="false">
      <c r="A213" s="9"/>
      <c r="B213" s="11"/>
      <c r="C213" s="11"/>
      <c r="D213" s="11"/>
      <c r="E213" s="11"/>
      <c r="F213" s="29"/>
      <c r="G213" s="14"/>
      <c r="H213" s="13" t="str">
        <f aca="false">IF(G213="","",VLOOKUP(G213,Schlagwortkürzel!$A$5:$B$373,2,FALSE()))</f>
        <v/>
      </c>
      <c r="I213" s="14"/>
      <c r="J213" s="13" t="str">
        <f aca="false">IF(I213="","",VLOOKUP(I213,Schlagwortkürzel!$A$5:$B$373,2,FALSE()))</f>
        <v/>
      </c>
      <c r="K213" s="14"/>
      <c r="L213" s="13" t="str">
        <f aca="false">IF(K213="","",VLOOKUP(K213,Schlagwortkürzel!$A$5:$B$373,2,FALSE()))</f>
        <v/>
      </c>
      <c r="M213" s="14"/>
      <c r="N213" s="13" t="str">
        <f aca="false">IF(M213="","",VLOOKUP(M213,Schlagwortkürzel!$A$5:$B$373,2,FALSE()))</f>
        <v/>
      </c>
      <c r="O213" s="14"/>
      <c r="P213" s="14"/>
      <c r="Q213" s="14"/>
      <c r="R213" s="14"/>
      <c r="S213" s="19"/>
      <c r="T213" s="20"/>
    </row>
    <row r="214" s="18" customFormat="true" ht="22.5" hidden="false" customHeight="true" outlineLevel="0" collapsed="false">
      <c r="A214" s="9"/>
      <c r="B214" s="11"/>
      <c r="C214" s="11"/>
      <c r="D214" s="11"/>
      <c r="E214" s="11"/>
      <c r="F214" s="29"/>
      <c r="G214" s="14"/>
      <c r="H214" s="13" t="str">
        <f aca="false">IF(G214="","",VLOOKUP(G214,Schlagwortkürzel!$A$5:$B$373,2,FALSE()))</f>
        <v/>
      </c>
      <c r="I214" s="14"/>
      <c r="J214" s="13" t="str">
        <f aca="false">IF(I214="","",VLOOKUP(I214,Schlagwortkürzel!$A$5:$B$373,2,FALSE()))</f>
        <v/>
      </c>
      <c r="K214" s="14"/>
      <c r="L214" s="13" t="str">
        <f aca="false">IF(K214="","",VLOOKUP(K214,Schlagwortkürzel!$A$5:$B$373,2,FALSE()))</f>
        <v/>
      </c>
      <c r="M214" s="14"/>
      <c r="N214" s="13" t="str">
        <f aca="false">IF(M214="","",VLOOKUP(M214,Schlagwortkürzel!$A$5:$B$373,2,FALSE()))</f>
        <v/>
      </c>
      <c r="O214" s="14"/>
      <c r="P214" s="14"/>
      <c r="Q214" s="14"/>
      <c r="R214" s="14"/>
      <c r="S214" s="19"/>
      <c r="T214" s="20"/>
    </row>
    <row r="215" s="18" customFormat="true" ht="22.5" hidden="false" customHeight="true" outlineLevel="0" collapsed="false">
      <c r="A215" s="9"/>
      <c r="B215" s="11"/>
      <c r="C215" s="11"/>
      <c r="D215" s="11"/>
      <c r="E215" s="11"/>
      <c r="F215" s="29"/>
      <c r="G215" s="14"/>
      <c r="H215" s="13" t="str">
        <f aca="false">IF(G215="","",VLOOKUP(G215,Schlagwortkürzel!$A$5:$B$373,2,FALSE()))</f>
        <v/>
      </c>
      <c r="I215" s="14"/>
      <c r="J215" s="13" t="str">
        <f aca="false">IF(I215="","",VLOOKUP(I215,Schlagwortkürzel!$A$5:$B$373,2,FALSE()))</f>
        <v/>
      </c>
      <c r="K215" s="14"/>
      <c r="L215" s="13" t="str">
        <f aca="false">IF(K215="","",VLOOKUP(K215,Schlagwortkürzel!$A$5:$B$373,2,FALSE()))</f>
        <v/>
      </c>
      <c r="M215" s="14"/>
      <c r="N215" s="13" t="str">
        <f aca="false">IF(M215="","",VLOOKUP(M215,Schlagwortkürzel!$A$5:$B$373,2,FALSE()))</f>
        <v/>
      </c>
      <c r="O215" s="14"/>
      <c r="P215" s="14"/>
      <c r="Q215" s="14"/>
      <c r="R215" s="14"/>
      <c r="S215" s="19"/>
      <c r="T215" s="20"/>
    </row>
    <row r="216" s="18" customFormat="true" ht="22.5" hidden="false" customHeight="true" outlineLevel="0" collapsed="false">
      <c r="A216" s="9"/>
      <c r="B216" s="11"/>
      <c r="C216" s="11"/>
      <c r="D216" s="11"/>
      <c r="E216" s="11"/>
      <c r="F216" s="29"/>
      <c r="G216" s="14"/>
      <c r="H216" s="13" t="str">
        <f aca="false">IF(G216="","",VLOOKUP(G216,Schlagwortkürzel!$A$5:$B$373,2,FALSE()))</f>
        <v/>
      </c>
      <c r="I216" s="14"/>
      <c r="J216" s="13" t="str">
        <f aca="false">IF(I216="","",VLOOKUP(I216,Schlagwortkürzel!$A$5:$B$373,2,FALSE()))</f>
        <v/>
      </c>
      <c r="K216" s="14"/>
      <c r="L216" s="13" t="str">
        <f aca="false">IF(K216="","",VLOOKUP(K216,Schlagwortkürzel!$A$5:$B$373,2,FALSE()))</f>
        <v/>
      </c>
      <c r="M216" s="14"/>
      <c r="N216" s="13" t="str">
        <f aca="false">IF(M216="","",VLOOKUP(M216,Schlagwortkürzel!$A$5:$B$373,2,FALSE()))</f>
        <v/>
      </c>
      <c r="O216" s="14"/>
      <c r="P216" s="14"/>
      <c r="Q216" s="14"/>
      <c r="R216" s="14"/>
      <c r="S216" s="19"/>
      <c r="T216" s="20"/>
    </row>
    <row r="217" s="18" customFormat="true" ht="22.5" hidden="false" customHeight="true" outlineLevel="0" collapsed="false">
      <c r="A217" s="9"/>
      <c r="B217" s="11"/>
      <c r="C217" s="11"/>
      <c r="D217" s="11"/>
      <c r="E217" s="11"/>
      <c r="F217" s="29"/>
      <c r="G217" s="14"/>
      <c r="H217" s="13" t="str">
        <f aca="false">IF(G217="","",VLOOKUP(G217,Schlagwortkürzel!$A$5:$B$373,2,FALSE()))</f>
        <v/>
      </c>
      <c r="I217" s="14"/>
      <c r="J217" s="13" t="str">
        <f aca="false">IF(I217="","",VLOOKUP(I217,Schlagwortkürzel!$A$5:$B$373,2,FALSE()))</f>
        <v/>
      </c>
      <c r="K217" s="14"/>
      <c r="L217" s="13" t="str">
        <f aca="false">IF(K217="","",VLOOKUP(K217,Schlagwortkürzel!$A$5:$B$373,2,FALSE()))</f>
        <v/>
      </c>
      <c r="M217" s="14"/>
      <c r="N217" s="13" t="str">
        <f aca="false">IF(M217="","",VLOOKUP(M217,Schlagwortkürzel!$A$5:$B$373,2,FALSE()))</f>
        <v/>
      </c>
      <c r="O217" s="14"/>
      <c r="P217" s="14"/>
      <c r="Q217" s="14"/>
      <c r="R217" s="14"/>
      <c r="S217" s="19"/>
      <c r="T217" s="20"/>
    </row>
    <row r="218" s="18" customFormat="true" ht="22.5" hidden="false" customHeight="true" outlineLevel="0" collapsed="false">
      <c r="A218" s="9"/>
      <c r="B218" s="11"/>
      <c r="C218" s="11"/>
      <c r="D218" s="11"/>
      <c r="E218" s="11"/>
      <c r="F218" s="29"/>
      <c r="G218" s="14"/>
      <c r="H218" s="13" t="str">
        <f aca="false">IF(G218="","",VLOOKUP(G218,Schlagwortkürzel!$A$5:$B$373,2,FALSE()))</f>
        <v/>
      </c>
      <c r="I218" s="14"/>
      <c r="J218" s="13" t="str">
        <f aca="false">IF(I218="","",VLOOKUP(I218,Schlagwortkürzel!$A$5:$B$373,2,FALSE()))</f>
        <v/>
      </c>
      <c r="K218" s="14"/>
      <c r="L218" s="13" t="str">
        <f aca="false">IF(K218="","",VLOOKUP(K218,Schlagwortkürzel!$A$5:$B$373,2,FALSE()))</f>
        <v/>
      </c>
      <c r="M218" s="14"/>
      <c r="N218" s="13" t="str">
        <f aca="false">IF(M218="","",VLOOKUP(M218,Schlagwortkürzel!$A$5:$B$373,2,FALSE()))</f>
        <v/>
      </c>
      <c r="O218" s="14"/>
      <c r="P218" s="14"/>
      <c r="Q218" s="14"/>
      <c r="R218" s="14"/>
      <c r="S218" s="19"/>
      <c r="T218" s="20"/>
    </row>
    <row r="219" s="18" customFormat="true" ht="22.5" hidden="false" customHeight="true" outlineLevel="0" collapsed="false">
      <c r="A219" s="9"/>
      <c r="B219" s="11"/>
      <c r="C219" s="11"/>
      <c r="D219" s="11"/>
      <c r="E219" s="11"/>
      <c r="F219" s="29"/>
      <c r="G219" s="14"/>
      <c r="H219" s="13" t="str">
        <f aca="false">IF(G219="","",VLOOKUP(G219,Schlagwortkürzel!$A$5:$B$373,2,FALSE()))</f>
        <v/>
      </c>
      <c r="I219" s="14"/>
      <c r="J219" s="13" t="str">
        <f aca="false">IF(I219="","",VLOOKUP(I219,Schlagwortkürzel!$A$5:$B$373,2,FALSE()))</f>
        <v/>
      </c>
      <c r="K219" s="14"/>
      <c r="L219" s="13" t="str">
        <f aca="false">IF(K219="","",VLOOKUP(K219,Schlagwortkürzel!$A$5:$B$373,2,FALSE()))</f>
        <v/>
      </c>
      <c r="M219" s="14"/>
      <c r="N219" s="13" t="str">
        <f aca="false">IF(M219="","",VLOOKUP(M219,Schlagwortkürzel!$A$5:$B$373,2,FALSE()))</f>
        <v/>
      </c>
      <c r="O219" s="14"/>
      <c r="P219" s="14"/>
      <c r="Q219" s="14"/>
      <c r="R219" s="14"/>
      <c r="S219" s="19"/>
      <c r="T219" s="20"/>
    </row>
    <row r="220" s="18" customFormat="true" ht="22.5" hidden="false" customHeight="true" outlineLevel="0" collapsed="false">
      <c r="A220" s="9"/>
      <c r="B220" s="11"/>
      <c r="C220" s="11"/>
      <c r="D220" s="11"/>
      <c r="E220" s="11"/>
      <c r="F220" s="29"/>
      <c r="G220" s="14"/>
      <c r="H220" s="13" t="str">
        <f aca="false">IF(G220="","",VLOOKUP(G220,Schlagwortkürzel!$A$5:$B$373,2,FALSE()))</f>
        <v/>
      </c>
      <c r="I220" s="14"/>
      <c r="J220" s="13" t="str">
        <f aca="false">IF(I220="","",VLOOKUP(I220,Schlagwortkürzel!$A$5:$B$373,2,FALSE()))</f>
        <v/>
      </c>
      <c r="K220" s="14"/>
      <c r="L220" s="13" t="str">
        <f aca="false">IF(K220="","",VLOOKUP(K220,Schlagwortkürzel!$A$5:$B$373,2,FALSE()))</f>
        <v/>
      </c>
      <c r="M220" s="14"/>
      <c r="N220" s="13" t="str">
        <f aca="false">IF(M220="","",VLOOKUP(M220,Schlagwortkürzel!$A$5:$B$373,2,FALSE()))</f>
        <v/>
      </c>
      <c r="O220" s="14"/>
      <c r="P220" s="14"/>
      <c r="Q220" s="14"/>
      <c r="R220" s="14"/>
      <c r="S220" s="19"/>
      <c r="T220" s="20"/>
    </row>
    <row r="221" s="18" customFormat="true" ht="22.5" hidden="false" customHeight="true" outlineLevel="0" collapsed="false">
      <c r="A221" s="9"/>
      <c r="B221" s="11"/>
      <c r="C221" s="11"/>
      <c r="D221" s="11"/>
      <c r="E221" s="11"/>
      <c r="F221" s="29"/>
      <c r="G221" s="14"/>
      <c r="H221" s="13" t="str">
        <f aca="false">IF(G221="","",VLOOKUP(G221,Schlagwortkürzel!$A$5:$B$373,2,FALSE()))</f>
        <v/>
      </c>
      <c r="I221" s="14"/>
      <c r="J221" s="13" t="str">
        <f aca="false">IF(I221="","",VLOOKUP(I221,Schlagwortkürzel!$A$5:$B$373,2,FALSE()))</f>
        <v/>
      </c>
      <c r="K221" s="14"/>
      <c r="L221" s="13" t="str">
        <f aca="false">IF(K221="","",VLOOKUP(K221,Schlagwortkürzel!$A$5:$B$373,2,FALSE()))</f>
        <v/>
      </c>
      <c r="M221" s="14"/>
      <c r="N221" s="13" t="str">
        <f aca="false">IF(M221="","",VLOOKUP(M221,Schlagwortkürzel!$A$5:$B$373,2,FALSE()))</f>
        <v/>
      </c>
      <c r="O221" s="14"/>
      <c r="P221" s="14"/>
      <c r="Q221" s="14"/>
      <c r="R221" s="14"/>
      <c r="S221" s="19"/>
      <c r="T221" s="20"/>
    </row>
    <row r="222" customFormat="false" ht="22.5" hidden="false" customHeight="true" outlineLevel="0" collapsed="false">
      <c r="A222" s="9"/>
      <c r="B222" s="11"/>
      <c r="C222" s="11"/>
      <c r="D222" s="11"/>
      <c r="E222" s="11"/>
      <c r="F222" s="11"/>
      <c r="G222" s="14"/>
      <c r="H222" s="13" t="str">
        <f aca="false">IF(G222="","",VLOOKUP(G222,Schlagwortkürzel!$A$5:$B$373,2,FALSE()))</f>
        <v/>
      </c>
      <c r="I222" s="14"/>
      <c r="J222" s="13" t="str">
        <f aca="false">IF(I222="","",VLOOKUP(I222,Schlagwortkürzel!$A$5:$B$373,2,FALSE()))</f>
        <v/>
      </c>
      <c r="K222" s="14"/>
      <c r="L222" s="13" t="str">
        <f aca="false">IF(K222="","",VLOOKUP(K222,Schlagwortkürzel!$A$5:$B$373,2,FALSE()))</f>
        <v/>
      </c>
      <c r="M222" s="14"/>
      <c r="N222" s="13" t="str">
        <f aca="false">IF(M222="","",VLOOKUP(M222,Schlagwortkürzel!$A$5:$B$373,2,FALSE()))</f>
        <v/>
      </c>
      <c r="O222" s="14"/>
      <c r="P222" s="14"/>
      <c r="Q222" s="14"/>
      <c r="R222" s="14"/>
      <c r="S222" s="19"/>
    </row>
    <row r="223" customFormat="false" ht="22.5" hidden="false" customHeight="true" outlineLevel="0" collapsed="false">
      <c r="A223" s="9"/>
      <c r="B223" s="11"/>
      <c r="C223" s="11"/>
      <c r="D223" s="11"/>
      <c r="E223" s="11"/>
      <c r="F223" s="11"/>
      <c r="G223" s="14"/>
      <c r="H223" s="13" t="str">
        <f aca="false">IF(G223="","",VLOOKUP(G223,Schlagwortkürzel!$A$5:$B$373,2,FALSE()))</f>
        <v/>
      </c>
      <c r="I223" s="14"/>
      <c r="J223" s="13" t="str">
        <f aca="false">IF(I223="","",VLOOKUP(I223,Schlagwortkürzel!$A$5:$B$373,2,FALSE()))</f>
        <v/>
      </c>
      <c r="K223" s="14"/>
      <c r="L223" s="13" t="str">
        <f aca="false">IF(K223="","",VLOOKUP(K223,Schlagwortkürzel!$A$5:$B$373,2,FALSE()))</f>
        <v/>
      </c>
      <c r="M223" s="14"/>
      <c r="N223" s="13" t="str">
        <f aca="false">IF(M223="","",VLOOKUP(M223,Schlagwortkürzel!$A$5:$B$373,2,FALSE()))</f>
        <v/>
      </c>
      <c r="O223" s="14"/>
      <c r="P223" s="14"/>
      <c r="Q223" s="14"/>
      <c r="R223" s="14"/>
      <c r="S223" s="19"/>
    </row>
    <row r="224" customFormat="false" ht="22.5" hidden="false" customHeight="true" outlineLevel="0" collapsed="false">
      <c r="A224" s="9"/>
      <c r="B224" s="11"/>
      <c r="C224" s="11"/>
      <c r="D224" s="11"/>
      <c r="E224" s="11"/>
      <c r="F224" s="11"/>
      <c r="G224" s="14"/>
      <c r="H224" s="13" t="str">
        <f aca="false">IF(G224="","",VLOOKUP(G224,Schlagwortkürzel!$A$5:$B$373,2,FALSE()))</f>
        <v/>
      </c>
      <c r="I224" s="14"/>
      <c r="J224" s="13" t="str">
        <f aca="false">IF(I224="","",VLOOKUP(I224,Schlagwortkürzel!$A$5:$B$373,2,FALSE()))</f>
        <v/>
      </c>
      <c r="K224" s="14"/>
      <c r="L224" s="13" t="str">
        <f aca="false">IF(K224="","",VLOOKUP(K224,Schlagwortkürzel!$A$5:$B$373,2,FALSE()))</f>
        <v/>
      </c>
      <c r="M224" s="14"/>
      <c r="N224" s="13" t="str">
        <f aca="false">IF(M224="","",VLOOKUP(M224,Schlagwortkürzel!$A$5:$B$373,2,FALSE()))</f>
        <v/>
      </c>
      <c r="O224" s="14"/>
      <c r="P224" s="14"/>
      <c r="Q224" s="14"/>
      <c r="R224" s="14"/>
      <c r="S224" s="19"/>
    </row>
    <row r="225" customFormat="false" ht="22.5" hidden="false" customHeight="true" outlineLevel="0" collapsed="false">
      <c r="A225" s="9"/>
      <c r="B225" s="11"/>
      <c r="C225" s="11"/>
      <c r="D225" s="11"/>
      <c r="E225" s="11"/>
      <c r="F225" s="11"/>
      <c r="G225" s="14"/>
      <c r="H225" s="13" t="str">
        <f aca="false">IF(G225="","",VLOOKUP(G225,Schlagwortkürzel!$A$5:$B$373,2,FALSE()))</f>
        <v/>
      </c>
      <c r="I225" s="14"/>
      <c r="J225" s="13" t="str">
        <f aca="false">IF(I225="","",VLOOKUP(I225,Schlagwortkürzel!$A$5:$B$373,2,FALSE()))</f>
        <v/>
      </c>
      <c r="K225" s="14"/>
      <c r="L225" s="13" t="str">
        <f aca="false">IF(K225="","",VLOOKUP(K225,Schlagwortkürzel!$A$5:$B$373,2,FALSE()))</f>
        <v/>
      </c>
      <c r="M225" s="14"/>
      <c r="N225" s="13" t="str">
        <f aca="false">IF(M225="","",VLOOKUP(M225,Schlagwortkürzel!$A$5:$B$373,2,FALSE()))</f>
        <v/>
      </c>
      <c r="O225" s="14"/>
      <c r="P225" s="14"/>
      <c r="Q225" s="14"/>
      <c r="R225" s="14"/>
      <c r="S225" s="19"/>
    </row>
    <row r="226" customFormat="false" ht="22.5" hidden="false" customHeight="true" outlineLevel="0" collapsed="false">
      <c r="A226" s="9"/>
      <c r="B226" s="11"/>
      <c r="C226" s="11"/>
      <c r="D226" s="11"/>
      <c r="E226" s="11"/>
      <c r="F226" s="11"/>
      <c r="G226" s="14"/>
      <c r="H226" s="13" t="str">
        <f aca="false">IF(G226="","",VLOOKUP(G226,Schlagwortkürzel!$A$5:$B$373,2,FALSE()))</f>
        <v/>
      </c>
      <c r="I226" s="14"/>
      <c r="J226" s="13" t="str">
        <f aca="false">IF(I226="","",VLOOKUP(I226,Schlagwortkürzel!$A$5:$B$373,2,FALSE()))</f>
        <v/>
      </c>
      <c r="K226" s="14"/>
      <c r="L226" s="13" t="str">
        <f aca="false">IF(K226="","",VLOOKUP(K226,Schlagwortkürzel!$A$5:$B$373,2,FALSE()))</f>
        <v/>
      </c>
      <c r="M226" s="14"/>
      <c r="N226" s="13" t="str">
        <f aca="false">IF(M226="","",VLOOKUP(M226,Schlagwortkürzel!$A$5:$B$373,2,FALSE()))</f>
        <v/>
      </c>
      <c r="O226" s="14"/>
      <c r="P226" s="14"/>
      <c r="Q226" s="14"/>
      <c r="R226" s="14"/>
      <c r="S226" s="19"/>
    </row>
    <row r="227" customFormat="false" ht="22.5" hidden="false" customHeight="true" outlineLevel="0" collapsed="false">
      <c r="A227" s="9"/>
      <c r="B227" s="11"/>
      <c r="C227" s="11"/>
      <c r="D227" s="11"/>
      <c r="E227" s="11"/>
      <c r="F227" s="11"/>
      <c r="G227" s="14"/>
      <c r="H227" s="13" t="str">
        <f aca="false">IF(G227="","",VLOOKUP(G227,Schlagwortkürzel!$A$5:$B$373,2,FALSE()))</f>
        <v/>
      </c>
      <c r="I227" s="14"/>
      <c r="J227" s="13" t="str">
        <f aca="false">IF(I227="","",VLOOKUP(I227,Schlagwortkürzel!$A$5:$B$373,2,FALSE()))</f>
        <v/>
      </c>
      <c r="K227" s="14"/>
      <c r="L227" s="13" t="str">
        <f aca="false">IF(K227="","",VLOOKUP(K227,Schlagwortkürzel!$A$5:$B$373,2,FALSE()))</f>
        <v/>
      </c>
      <c r="M227" s="14"/>
      <c r="N227" s="13" t="str">
        <f aca="false">IF(M227="","",VLOOKUP(M227,Schlagwortkürzel!$A$5:$B$373,2,FALSE()))</f>
        <v/>
      </c>
      <c r="O227" s="14"/>
      <c r="P227" s="14"/>
      <c r="Q227" s="14"/>
      <c r="R227" s="14"/>
      <c r="S227" s="19"/>
    </row>
    <row r="228" customFormat="false" ht="22.5" hidden="false" customHeight="true" outlineLevel="0" collapsed="false">
      <c r="A228" s="9"/>
      <c r="B228" s="11"/>
      <c r="C228" s="11"/>
      <c r="D228" s="11"/>
      <c r="E228" s="11"/>
      <c r="F228" s="11"/>
      <c r="G228" s="14"/>
      <c r="H228" s="13" t="str">
        <f aca="false">IF(G228="","",VLOOKUP(G228,Schlagwortkürzel!$A$5:$B$373,2,FALSE()))</f>
        <v/>
      </c>
      <c r="I228" s="14"/>
      <c r="J228" s="13" t="str">
        <f aca="false">IF(I228="","",VLOOKUP(I228,Schlagwortkürzel!$A$5:$B$373,2,FALSE()))</f>
        <v/>
      </c>
      <c r="K228" s="14"/>
      <c r="L228" s="13" t="str">
        <f aca="false">IF(K228="","",VLOOKUP(K228,Schlagwortkürzel!$A$5:$B$373,2,FALSE()))</f>
        <v/>
      </c>
      <c r="M228" s="14"/>
      <c r="N228" s="13" t="str">
        <f aca="false">IF(M228="","",VLOOKUP(M228,Schlagwortkürzel!$A$5:$B$373,2,FALSE()))</f>
        <v/>
      </c>
      <c r="O228" s="14"/>
      <c r="P228" s="14"/>
      <c r="Q228" s="14"/>
      <c r="R228" s="14"/>
      <c r="S228" s="19"/>
    </row>
    <row r="229" customFormat="false" ht="22.5" hidden="false" customHeight="true" outlineLevel="0" collapsed="false">
      <c r="A229" s="9"/>
      <c r="B229" s="11"/>
      <c r="C229" s="11"/>
      <c r="D229" s="11"/>
      <c r="E229" s="11"/>
      <c r="F229" s="11"/>
      <c r="G229" s="14"/>
      <c r="H229" s="13" t="str">
        <f aca="false">IF(G229="","",VLOOKUP(G229,Schlagwortkürzel!$A$5:$B$373,2,FALSE()))</f>
        <v/>
      </c>
      <c r="I229" s="14"/>
      <c r="J229" s="13" t="str">
        <f aca="false">IF(I229="","",VLOOKUP(I229,Schlagwortkürzel!$A$5:$B$373,2,FALSE()))</f>
        <v/>
      </c>
      <c r="K229" s="14"/>
      <c r="L229" s="13" t="str">
        <f aca="false">IF(K229="","",VLOOKUP(K229,Schlagwortkürzel!$A$5:$B$373,2,FALSE()))</f>
        <v/>
      </c>
      <c r="M229" s="14"/>
      <c r="N229" s="13" t="str">
        <f aca="false">IF(M229="","",VLOOKUP(M229,Schlagwortkürzel!$A$5:$B$373,2,FALSE()))</f>
        <v/>
      </c>
      <c r="O229" s="14"/>
      <c r="P229" s="14"/>
      <c r="Q229" s="14"/>
      <c r="R229" s="14"/>
      <c r="S229" s="19"/>
    </row>
    <row r="230" customFormat="false" ht="22.5" hidden="false" customHeight="true" outlineLevel="0" collapsed="false">
      <c r="A230" s="9"/>
      <c r="B230" s="11"/>
      <c r="C230" s="11"/>
      <c r="D230" s="11"/>
      <c r="E230" s="11"/>
      <c r="F230" s="11"/>
      <c r="G230" s="14"/>
      <c r="H230" s="13" t="str">
        <f aca="false">IF(G230="","",VLOOKUP(G230,Schlagwortkürzel!$A$5:$B$373,2,FALSE()))</f>
        <v/>
      </c>
      <c r="I230" s="14"/>
      <c r="J230" s="13" t="str">
        <f aca="false">IF(I230="","",VLOOKUP(I230,Schlagwortkürzel!$A$5:$B$373,2,FALSE()))</f>
        <v/>
      </c>
      <c r="K230" s="14"/>
      <c r="L230" s="13" t="str">
        <f aca="false">IF(K230="","",VLOOKUP(K230,Schlagwortkürzel!$A$5:$B$373,2,FALSE()))</f>
        <v/>
      </c>
      <c r="M230" s="14"/>
      <c r="N230" s="13" t="str">
        <f aca="false">IF(M230="","",VLOOKUP(M230,Schlagwortkürzel!$A$5:$B$373,2,FALSE()))</f>
        <v/>
      </c>
      <c r="O230" s="14"/>
      <c r="P230" s="14"/>
      <c r="Q230" s="14"/>
      <c r="R230" s="14"/>
      <c r="S230" s="19"/>
    </row>
    <row r="231" customFormat="false" ht="22.5" hidden="false" customHeight="true" outlineLevel="0" collapsed="false">
      <c r="A231" s="9"/>
      <c r="B231" s="11"/>
      <c r="C231" s="11"/>
      <c r="D231" s="11"/>
      <c r="E231" s="11"/>
      <c r="F231" s="11"/>
      <c r="G231" s="14"/>
      <c r="H231" s="13" t="str">
        <f aca="false">IF(G231="","",VLOOKUP(G231,Schlagwortkürzel!$A$5:$B$373,2,FALSE()))</f>
        <v/>
      </c>
      <c r="I231" s="14"/>
      <c r="J231" s="13" t="str">
        <f aca="false">IF(I231="","",VLOOKUP(I231,Schlagwortkürzel!$A$5:$B$373,2,FALSE()))</f>
        <v/>
      </c>
      <c r="K231" s="14"/>
      <c r="L231" s="13" t="str">
        <f aca="false">IF(K231="","",VLOOKUP(K231,Schlagwortkürzel!$A$5:$B$373,2,FALSE()))</f>
        <v/>
      </c>
      <c r="M231" s="14"/>
      <c r="N231" s="13" t="str">
        <f aca="false">IF(M231="","",VLOOKUP(M231,Schlagwortkürzel!$A$5:$B$373,2,FALSE()))</f>
        <v/>
      </c>
      <c r="O231" s="14"/>
      <c r="P231" s="14"/>
      <c r="Q231" s="14"/>
      <c r="R231" s="14"/>
      <c r="S231" s="19"/>
    </row>
    <row r="232" customFormat="false" ht="22.5" hidden="false" customHeight="true" outlineLevel="0" collapsed="false">
      <c r="A232" s="9"/>
      <c r="B232" s="11"/>
      <c r="C232" s="11"/>
      <c r="D232" s="11"/>
      <c r="E232" s="11"/>
      <c r="F232" s="11"/>
      <c r="G232" s="14"/>
      <c r="H232" s="13" t="str">
        <f aca="false">IF(G232="","",VLOOKUP(G232,Schlagwortkürzel!$A$5:$B$373,2,FALSE()))</f>
        <v/>
      </c>
      <c r="I232" s="14"/>
      <c r="J232" s="13" t="str">
        <f aca="false">IF(I232="","",VLOOKUP(I232,Schlagwortkürzel!$A$5:$B$373,2,FALSE()))</f>
        <v/>
      </c>
      <c r="K232" s="14"/>
      <c r="L232" s="13" t="str">
        <f aca="false">IF(K232="","",VLOOKUP(K232,Schlagwortkürzel!$A$5:$B$373,2,FALSE()))</f>
        <v/>
      </c>
      <c r="M232" s="14"/>
      <c r="N232" s="13" t="str">
        <f aca="false">IF(M232="","",VLOOKUP(M232,Schlagwortkürzel!$A$5:$B$373,2,FALSE()))</f>
        <v/>
      </c>
      <c r="O232" s="14"/>
      <c r="P232" s="14"/>
      <c r="Q232" s="14"/>
      <c r="R232" s="14"/>
      <c r="S232" s="19"/>
    </row>
    <row r="233" customFormat="false" ht="22.5" hidden="false" customHeight="true" outlineLevel="0" collapsed="false">
      <c r="A233" s="9"/>
      <c r="B233" s="11"/>
      <c r="C233" s="11"/>
      <c r="D233" s="11"/>
      <c r="E233" s="11"/>
      <c r="F233" s="11"/>
      <c r="G233" s="14"/>
      <c r="H233" s="13" t="str">
        <f aca="false">IF(G233="","",VLOOKUP(G233,Schlagwortkürzel!$A$5:$B$373,2,FALSE()))</f>
        <v/>
      </c>
      <c r="I233" s="14"/>
      <c r="J233" s="13" t="str">
        <f aca="false">IF(I233="","",VLOOKUP(I233,Schlagwortkürzel!$A$5:$B$373,2,FALSE()))</f>
        <v/>
      </c>
      <c r="K233" s="14"/>
      <c r="L233" s="13" t="str">
        <f aca="false">IF(K233="","",VLOOKUP(K233,Schlagwortkürzel!$A$5:$B$373,2,FALSE()))</f>
        <v/>
      </c>
      <c r="M233" s="14"/>
      <c r="N233" s="13" t="str">
        <f aca="false">IF(M233="","",VLOOKUP(M233,Schlagwortkürzel!$A$5:$B$373,2,FALSE()))</f>
        <v/>
      </c>
      <c r="O233" s="14"/>
      <c r="P233" s="14"/>
      <c r="Q233" s="14"/>
      <c r="R233" s="14"/>
      <c r="S233" s="19"/>
    </row>
    <row r="234" customFormat="false" ht="22.5" hidden="false" customHeight="true" outlineLevel="0" collapsed="false">
      <c r="A234" s="9"/>
      <c r="B234" s="11"/>
      <c r="C234" s="11"/>
      <c r="D234" s="11"/>
      <c r="E234" s="11"/>
      <c r="F234" s="11"/>
      <c r="G234" s="14"/>
      <c r="H234" s="13" t="str">
        <f aca="false">IF(G234="","",VLOOKUP(G234,Schlagwortkürzel!$A$5:$B$373,2,FALSE()))</f>
        <v/>
      </c>
      <c r="I234" s="14"/>
      <c r="J234" s="13" t="str">
        <f aca="false">IF(I234="","",VLOOKUP(I234,Schlagwortkürzel!$A$5:$B$373,2,FALSE()))</f>
        <v/>
      </c>
      <c r="K234" s="14"/>
      <c r="L234" s="13" t="str">
        <f aca="false">IF(K234="","",VLOOKUP(K234,Schlagwortkürzel!$A$5:$B$373,2,FALSE()))</f>
        <v/>
      </c>
      <c r="M234" s="14"/>
      <c r="N234" s="13" t="str">
        <f aca="false">IF(M234="","",VLOOKUP(M234,Schlagwortkürzel!$A$5:$B$373,2,FALSE()))</f>
        <v/>
      </c>
      <c r="O234" s="14"/>
      <c r="P234" s="14"/>
      <c r="Q234" s="14"/>
      <c r="R234" s="14"/>
      <c r="S234" s="19"/>
    </row>
    <row r="235" customFormat="false" ht="22.5" hidden="false" customHeight="true" outlineLevel="0" collapsed="false">
      <c r="A235" s="9"/>
      <c r="B235" s="11"/>
      <c r="C235" s="11"/>
      <c r="D235" s="11"/>
      <c r="E235" s="11"/>
      <c r="F235" s="11"/>
      <c r="G235" s="14"/>
      <c r="H235" s="13" t="str">
        <f aca="false">IF(G235="","",VLOOKUP(G235,Schlagwortkürzel!$A$5:$B$373,2,FALSE()))</f>
        <v/>
      </c>
      <c r="I235" s="14"/>
      <c r="J235" s="13" t="str">
        <f aca="false">IF(I235="","",VLOOKUP(I235,Schlagwortkürzel!$A$5:$B$373,2,FALSE()))</f>
        <v/>
      </c>
      <c r="K235" s="14"/>
      <c r="L235" s="13" t="str">
        <f aca="false">IF(K235="","",VLOOKUP(K235,Schlagwortkürzel!$A$5:$B$373,2,FALSE()))</f>
        <v/>
      </c>
      <c r="M235" s="14"/>
      <c r="N235" s="13" t="str">
        <f aca="false">IF(M235="","",VLOOKUP(M235,Schlagwortkürzel!$A$5:$B$373,2,FALSE()))</f>
        <v/>
      </c>
      <c r="O235" s="14"/>
      <c r="P235" s="14"/>
      <c r="Q235" s="14"/>
      <c r="R235" s="14"/>
      <c r="S235" s="19"/>
    </row>
    <row r="236" customFormat="false" ht="22.5" hidden="false" customHeight="true" outlineLevel="0" collapsed="false">
      <c r="A236" s="9"/>
      <c r="B236" s="11"/>
      <c r="C236" s="11"/>
      <c r="D236" s="11"/>
      <c r="E236" s="11"/>
      <c r="F236" s="11"/>
      <c r="G236" s="14"/>
      <c r="H236" s="13" t="str">
        <f aca="false">IF(G236="","",VLOOKUP(G236,Schlagwortkürzel!$A$5:$B$373,2,FALSE()))</f>
        <v/>
      </c>
      <c r="I236" s="14"/>
      <c r="J236" s="13" t="str">
        <f aca="false">IF(I236="","",VLOOKUP(I236,Schlagwortkürzel!$A$5:$B$373,2,FALSE()))</f>
        <v/>
      </c>
      <c r="K236" s="14"/>
      <c r="L236" s="13" t="str">
        <f aca="false">IF(K236="","",VLOOKUP(K236,Schlagwortkürzel!$A$5:$B$373,2,FALSE()))</f>
        <v/>
      </c>
      <c r="M236" s="14"/>
      <c r="N236" s="13" t="str">
        <f aca="false">IF(M236="","",VLOOKUP(M236,Schlagwortkürzel!$A$5:$B$373,2,FALSE()))</f>
        <v/>
      </c>
      <c r="O236" s="14"/>
      <c r="P236" s="14"/>
      <c r="Q236" s="14"/>
      <c r="R236" s="14"/>
      <c r="S236" s="19"/>
    </row>
    <row r="237" customFormat="false" ht="22.5" hidden="false" customHeight="true" outlineLevel="0" collapsed="false">
      <c r="A237" s="9"/>
      <c r="B237" s="11"/>
      <c r="C237" s="11"/>
      <c r="D237" s="11"/>
      <c r="E237" s="11"/>
      <c r="F237" s="11"/>
      <c r="G237" s="14"/>
      <c r="H237" s="13" t="str">
        <f aca="false">IF(G237="","",VLOOKUP(G237,Schlagwortkürzel!$A$5:$B$373,2,FALSE()))</f>
        <v/>
      </c>
      <c r="I237" s="14"/>
      <c r="J237" s="13" t="str">
        <f aca="false">IF(I237="","",VLOOKUP(I237,Schlagwortkürzel!$A$5:$B$373,2,FALSE()))</f>
        <v/>
      </c>
      <c r="K237" s="14"/>
      <c r="L237" s="13" t="str">
        <f aca="false">IF(K237="","",VLOOKUP(K237,Schlagwortkürzel!$A$5:$B$373,2,FALSE()))</f>
        <v/>
      </c>
      <c r="M237" s="14"/>
      <c r="N237" s="13" t="str">
        <f aca="false">IF(M237="","",VLOOKUP(M237,Schlagwortkürzel!$A$5:$B$373,2,FALSE()))</f>
        <v/>
      </c>
      <c r="O237" s="14"/>
      <c r="P237" s="14"/>
      <c r="Q237" s="14"/>
      <c r="R237" s="14"/>
      <c r="S237" s="19"/>
    </row>
    <row r="238" customFormat="false" ht="22.5" hidden="false" customHeight="true" outlineLevel="0" collapsed="false">
      <c r="A238" s="9"/>
      <c r="B238" s="11"/>
      <c r="C238" s="11"/>
      <c r="D238" s="11"/>
      <c r="E238" s="11"/>
      <c r="F238" s="11"/>
      <c r="G238" s="14"/>
      <c r="H238" s="13" t="str">
        <f aca="false">IF(G238="","",VLOOKUP(G238,Schlagwortkürzel!$A$5:$B$373,2,FALSE()))</f>
        <v/>
      </c>
      <c r="I238" s="14"/>
      <c r="J238" s="13" t="str">
        <f aca="false">IF(I238="","",VLOOKUP(I238,Schlagwortkürzel!$A$5:$B$373,2,FALSE()))</f>
        <v/>
      </c>
      <c r="K238" s="14"/>
      <c r="L238" s="13" t="str">
        <f aca="false">IF(K238="","",VLOOKUP(K238,Schlagwortkürzel!$A$5:$B$373,2,FALSE()))</f>
        <v/>
      </c>
      <c r="M238" s="14"/>
      <c r="N238" s="13" t="str">
        <f aca="false">IF(M238="","",VLOOKUP(M238,Schlagwortkürzel!$A$5:$B$373,2,FALSE()))</f>
        <v/>
      </c>
      <c r="O238" s="14"/>
      <c r="P238" s="14"/>
      <c r="Q238" s="14"/>
      <c r="R238" s="14"/>
      <c r="S238" s="19"/>
    </row>
    <row r="239" customFormat="false" ht="22.5" hidden="false" customHeight="true" outlineLevel="0" collapsed="false">
      <c r="A239" s="9"/>
      <c r="B239" s="11"/>
      <c r="C239" s="11"/>
      <c r="D239" s="11"/>
      <c r="E239" s="11"/>
      <c r="F239" s="11"/>
      <c r="G239" s="14"/>
      <c r="H239" s="13" t="str">
        <f aca="false">IF(G239="","",VLOOKUP(G239,Schlagwortkürzel!$A$5:$B$373,2,FALSE()))</f>
        <v/>
      </c>
      <c r="I239" s="14"/>
      <c r="J239" s="13" t="str">
        <f aca="false">IF(I239="","",VLOOKUP(I239,Schlagwortkürzel!$A$5:$B$373,2,FALSE()))</f>
        <v/>
      </c>
      <c r="K239" s="14"/>
      <c r="L239" s="13" t="str">
        <f aca="false">IF(K239="","",VLOOKUP(K239,Schlagwortkürzel!$A$5:$B$373,2,FALSE()))</f>
        <v/>
      </c>
      <c r="M239" s="14"/>
      <c r="N239" s="13" t="str">
        <f aca="false">IF(M239="","",VLOOKUP(M239,Schlagwortkürzel!$A$5:$B$373,2,FALSE()))</f>
        <v/>
      </c>
      <c r="O239" s="14"/>
      <c r="P239" s="14"/>
      <c r="Q239" s="14"/>
      <c r="R239" s="14"/>
      <c r="S239" s="19"/>
    </row>
    <row r="240" customFormat="false" ht="22.5" hidden="false" customHeight="true" outlineLevel="0" collapsed="false">
      <c r="A240" s="9"/>
      <c r="B240" s="11"/>
      <c r="C240" s="11"/>
      <c r="D240" s="11"/>
      <c r="E240" s="11"/>
      <c r="F240" s="11"/>
      <c r="G240" s="14"/>
      <c r="H240" s="13" t="str">
        <f aca="false">IF(G240="","",VLOOKUP(G240,Schlagwortkürzel!$A$5:$B$373,2,FALSE()))</f>
        <v/>
      </c>
      <c r="I240" s="14"/>
      <c r="J240" s="13" t="str">
        <f aca="false">IF(I240="","",VLOOKUP(I240,Schlagwortkürzel!$A$5:$B$373,2,FALSE()))</f>
        <v/>
      </c>
      <c r="K240" s="14"/>
      <c r="L240" s="13" t="str">
        <f aca="false">IF(K240="","",VLOOKUP(K240,Schlagwortkürzel!$A$5:$B$373,2,FALSE()))</f>
        <v/>
      </c>
      <c r="M240" s="14"/>
      <c r="N240" s="13" t="str">
        <f aca="false">IF(M240="","",VLOOKUP(M240,Schlagwortkürzel!$A$5:$B$373,2,FALSE()))</f>
        <v/>
      </c>
      <c r="O240" s="14"/>
      <c r="P240" s="14"/>
      <c r="Q240" s="14"/>
      <c r="R240" s="14"/>
      <c r="S240" s="19"/>
    </row>
    <row r="241" customFormat="false" ht="22.5" hidden="false" customHeight="true" outlineLevel="0" collapsed="false">
      <c r="A241" s="9"/>
      <c r="B241" s="11"/>
      <c r="C241" s="11"/>
      <c r="D241" s="11"/>
      <c r="E241" s="11"/>
      <c r="F241" s="11"/>
      <c r="G241" s="14"/>
      <c r="H241" s="13" t="str">
        <f aca="false">IF(G241="","",VLOOKUP(G241,Schlagwortkürzel!$A$5:$B$373,2,FALSE()))</f>
        <v/>
      </c>
      <c r="I241" s="14"/>
      <c r="J241" s="13" t="str">
        <f aca="false">IF(I241="","",VLOOKUP(I241,Schlagwortkürzel!$A$5:$B$373,2,FALSE()))</f>
        <v/>
      </c>
      <c r="K241" s="14"/>
      <c r="L241" s="13" t="str">
        <f aca="false">IF(K241="","",VLOOKUP(K241,Schlagwortkürzel!$A$5:$B$373,2,FALSE()))</f>
        <v/>
      </c>
      <c r="M241" s="14"/>
      <c r="N241" s="13" t="str">
        <f aca="false">IF(M241="","",VLOOKUP(M241,Schlagwortkürzel!$A$5:$B$373,2,FALSE()))</f>
        <v/>
      </c>
      <c r="O241" s="14"/>
      <c r="P241" s="14"/>
      <c r="Q241" s="14"/>
      <c r="R241" s="14"/>
      <c r="S241" s="19"/>
    </row>
    <row r="242" customFormat="false" ht="22.5" hidden="false" customHeight="true" outlineLevel="0" collapsed="false">
      <c r="A242" s="9"/>
      <c r="B242" s="11"/>
      <c r="C242" s="11"/>
      <c r="D242" s="11"/>
      <c r="E242" s="11"/>
      <c r="F242" s="11"/>
      <c r="G242" s="14"/>
      <c r="H242" s="13" t="str">
        <f aca="false">IF(G242="","",VLOOKUP(G242,Schlagwortkürzel!$A$5:$B$373,2,FALSE()))</f>
        <v/>
      </c>
      <c r="I242" s="14"/>
      <c r="J242" s="13" t="str">
        <f aca="false">IF(I242="","",VLOOKUP(I242,Schlagwortkürzel!$A$5:$B$373,2,FALSE()))</f>
        <v/>
      </c>
      <c r="K242" s="14"/>
      <c r="L242" s="13" t="str">
        <f aca="false">IF(K242="","",VLOOKUP(K242,Schlagwortkürzel!$A$5:$B$373,2,FALSE()))</f>
        <v/>
      </c>
      <c r="M242" s="14"/>
      <c r="N242" s="13" t="str">
        <f aca="false">IF(M242="","",VLOOKUP(M242,Schlagwortkürzel!$A$5:$B$373,2,FALSE()))</f>
        <v/>
      </c>
      <c r="O242" s="14"/>
      <c r="P242" s="14"/>
      <c r="Q242" s="14"/>
      <c r="R242" s="14"/>
      <c r="S242" s="19"/>
    </row>
    <row r="243" customFormat="false" ht="22.5" hidden="false" customHeight="true" outlineLevel="0" collapsed="false">
      <c r="A243" s="9"/>
      <c r="B243" s="11"/>
      <c r="C243" s="11"/>
      <c r="D243" s="11"/>
      <c r="E243" s="11"/>
      <c r="F243" s="11"/>
      <c r="G243" s="14"/>
      <c r="H243" s="13" t="str">
        <f aca="false">IF(G243="","",VLOOKUP(G243,Schlagwortkürzel!$A$5:$B$373,2,FALSE()))</f>
        <v/>
      </c>
      <c r="I243" s="14"/>
      <c r="J243" s="13" t="str">
        <f aca="false">IF(I243="","",VLOOKUP(I243,Schlagwortkürzel!$A$5:$B$373,2,FALSE()))</f>
        <v/>
      </c>
      <c r="K243" s="14"/>
      <c r="L243" s="13" t="str">
        <f aca="false">IF(K243="","",VLOOKUP(K243,Schlagwortkürzel!$A$5:$B$373,2,FALSE()))</f>
        <v/>
      </c>
      <c r="M243" s="14"/>
      <c r="N243" s="13" t="str">
        <f aca="false">IF(M243="","",VLOOKUP(M243,Schlagwortkürzel!$A$5:$B$373,2,FALSE()))</f>
        <v/>
      </c>
      <c r="O243" s="14"/>
      <c r="P243" s="14"/>
      <c r="Q243" s="14"/>
      <c r="R243" s="14"/>
      <c r="S243" s="19"/>
    </row>
    <row r="244" customFormat="false" ht="22.5" hidden="false" customHeight="true" outlineLevel="0" collapsed="false">
      <c r="A244" s="9"/>
      <c r="B244" s="11"/>
      <c r="C244" s="11"/>
      <c r="D244" s="11"/>
      <c r="E244" s="11"/>
      <c r="F244" s="11"/>
      <c r="G244" s="14"/>
      <c r="H244" s="13" t="str">
        <f aca="false">IF(G244="","",VLOOKUP(G244,Schlagwortkürzel!$A$5:$B$373,2,FALSE()))</f>
        <v/>
      </c>
      <c r="I244" s="14"/>
      <c r="J244" s="13" t="str">
        <f aca="false">IF(I244="","",VLOOKUP(I244,Schlagwortkürzel!$A$5:$B$373,2,FALSE()))</f>
        <v/>
      </c>
      <c r="K244" s="14"/>
      <c r="L244" s="13" t="str">
        <f aca="false">IF(K244="","",VLOOKUP(K244,Schlagwortkürzel!$A$5:$B$373,2,FALSE()))</f>
        <v/>
      </c>
      <c r="M244" s="14"/>
      <c r="N244" s="13" t="str">
        <f aca="false">IF(M244="","",VLOOKUP(M244,Schlagwortkürzel!$A$5:$B$373,2,FALSE()))</f>
        <v/>
      </c>
      <c r="O244" s="14"/>
      <c r="P244" s="14"/>
      <c r="Q244" s="14"/>
      <c r="R244" s="14"/>
      <c r="S244" s="19"/>
    </row>
    <row r="245" customFormat="false" ht="22.5" hidden="false" customHeight="true" outlineLevel="0" collapsed="false">
      <c r="A245" s="9"/>
      <c r="B245" s="11"/>
      <c r="C245" s="11"/>
      <c r="D245" s="11"/>
      <c r="E245" s="11"/>
      <c r="F245" s="11"/>
      <c r="G245" s="14"/>
      <c r="H245" s="13" t="str">
        <f aca="false">IF(G245="","",VLOOKUP(G245,Schlagwortkürzel!$A$5:$B$373,2,FALSE()))</f>
        <v/>
      </c>
      <c r="I245" s="14"/>
      <c r="J245" s="13" t="str">
        <f aca="false">IF(I245="","",VLOOKUP(I245,Schlagwortkürzel!$A$5:$B$373,2,FALSE()))</f>
        <v/>
      </c>
      <c r="K245" s="14"/>
      <c r="L245" s="13" t="str">
        <f aca="false">IF(K245="","",VLOOKUP(K245,Schlagwortkürzel!$A$5:$B$373,2,FALSE()))</f>
        <v/>
      </c>
      <c r="M245" s="14"/>
      <c r="N245" s="13" t="str">
        <f aca="false">IF(M245="","",VLOOKUP(M245,Schlagwortkürzel!$A$5:$B$373,2,FALSE()))</f>
        <v/>
      </c>
      <c r="O245" s="14"/>
      <c r="P245" s="14"/>
      <c r="Q245" s="14"/>
      <c r="R245" s="14"/>
      <c r="S245" s="19"/>
    </row>
    <row r="246" customFormat="false" ht="22.5" hidden="false" customHeight="true" outlineLevel="0" collapsed="false">
      <c r="A246" s="9"/>
      <c r="B246" s="11"/>
      <c r="C246" s="11"/>
      <c r="D246" s="11"/>
      <c r="E246" s="11"/>
      <c r="F246" s="11"/>
      <c r="G246" s="14"/>
      <c r="H246" s="13" t="str">
        <f aca="false">IF(G246="","",VLOOKUP(G246,Schlagwortkürzel!$A$5:$B$373,2,FALSE()))</f>
        <v/>
      </c>
      <c r="I246" s="14"/>
      <c r="J246" s="13" t="str">
        <f aca="false">IF(I246="","",VLOOKUP(I246,Schlagwortkürzel!$A$5:$B$373,2,FALSE()))</f>
        <v/>
      </c>
      <c r="K246" s="14"/>
      <c r="L246" s="13" t="str">
        <f aca="false">IF(K246="","",VLOOKUP(K246,Schlagwortkürzel!$A$5:$B$373,2,FALSE()))</f>
        <v/>
      </c>
      <c r="M246" s="14"/>
      <c r="N246" s="13" t="str">
        <f aca="false">IF(M246="","",VLOOKUP(M246,Schlagwortkürzel!$A$5:$B$373,2,FALSE()))</f>
        <v/>
      </c>
      <c r="O246" s="14"/>
      <c r="P246" s="14"/>
      <c r="Q246" s="14"/>
      <c r="R246" s="14"/>
      <c r="S246" s="19"/>
    </row>
    <row r="247" customFormat="false" ht="22.5" hidden="false" customHeight="true" outlineLevel="0" collapsed="false">
      <c r="A247" s="9"/>
      <c r="B247" s="11"/>
      <c r="C247" s="11"/>
      <c r="D247" s="11"/>
      <c r="E247" s="11"/>
      <c r="F247" s="11"/>
      <c r="G247" s="14"/>
      <c r="H247" s="13" t="str">
        <f aca="false">IF(G247="","",VLOOKUP(G247,Schlagwortkürzel!$A$5:$B$373,2,FALSE()))</f>
        <v/>
      </c>
      <c r="I247" s="14"/>
      <c r="J247" s="13" t="str">
        <f aca="false">IF(I247="","",VLOOKUP(I247,Schlagwortkürzel!$A$5:$B$373,2,FALSE()))</f>
        <v/>
      </c>
      <c r="K247" s="14"/>
      <c r="L247" s="13" t="str">
        <f aca="false">IF(K247="","",VLOOKUP(K247,Schlagwortkürzel!$A$5:$B$373,2,FALSE()))</f>
        <v/>
      </c>
      <c r="M247" s="14"/>
      <c r="N247" s="13" t="str">
        <f aca="false">IF(M247="","",VLOOKUP(M247,Schlagwortkürzel!$A$5:$B$373,2,FALSE()))</f>
        <v/>
      </c>
      <c r="O247" s="14"/>
      <c r="P247" s="14"/>
      <c r="Q247" s="14"/>
      <c r="R247" s="14"/>
      <c r="S247" s="19"/>
    </row>
    <row r="248" customFormat="false" ht="22.5" hidden="false" customHeight="true" outlineLevel="0" collapsed="false">
      <c r="A248" s="9"/>
      <c r="B248" s="11"/>
      <c r="C248" s="11"/>
      <c r="D248" s="11"/>
      <c r="E248" s="11"/>
      <c r="F248" s="11"/>
      <c r="G248" s="14"/>
      <c r="H248" s="13" t="str">
        <f aca="false">IF(G248="","",VLOOKUP(G248,Schlagwortkürzel!$A$5:$B$373,2,FALSE()))</f>
        <v/>
      </c>
      <c r="I248" s="14"/>
      <c r="J248" s="13" t="str">
        <f aca="false">IF(I248="","",VLOOKUP(I248,Schlagwortkürzel!$A$5:$B$373,2,FALSE()))</f>
        <v/>
      </c>
      <c r="K248" s="14"/>
      <c r="L248" s="13" t="str">
        <f aca="false">IF(K248="","",VLOOKUP(K248,Schlagwortkürzel!$A$5:$B$373,2,FALSE()))</f>
        <v/>
      </c>
      <c r="M248" s="14"/>
      <c r="N248" s="13" t="str">
        <f aca="false">IF(M248="","",VLOOKUP(M248,Schlagwortkürzel!$A$5:$B$373,2,FALSE()))</f>
        <v/>
      </c>
      <c r="O248" s="14"/>
      <c r="P248" s="14"/>
      <c r="Q248" s="14"/>
      <c r="R248" s="14"/>
      <c r="S248" s="19"/>
    </row>
    <row r="249" customFormat="false" ht="22.5" hidden="false" customHeight="true" outlineLevel="0" collapsed="false">
      <c r="A249" s="9"/>
      <c r="B249" s="11"/>
      <c r="C249" s="11"/>
      <c r="D249" s="11"/>
      <c r="E249" s="11"/>
      <c r="F249" s="11"/>
      <c r="G249" s="14"/>
      <c r="H249" s="13" t="str">
        <f aca="false">IF(G249="","",VLOOKUP(G249,Schlagwortkürzel!$A$5:$B$373,2,FALSE()))</f>
        <v/>
      </c>
      <c r="I249" s="14"/>
      <c r="J249" s="13" t="str">
        <f aca="false">IF(I249="","",VLOOKUP(I249,Schlagwortkürzel!$A$5:$B$373,2,FALSE()))</f>
        <v/>
      </c>
      <c r="K249" s="14"/>
      <c r="L249" s="13" t="str">
        <f aca="false">IF(K249="","",VLOOKUP(K249,Schlagwortkürzel!$A$5:$B$373,2,FALSE()))</f>
        <v/>
      </c>
      <c r="M249" s="14"/>
      <c r="N249" s="13" t="str">
        <f aca="false">IF(M249="","",VLOOKUP(M249,Schlagwortkürzel!$A$5:$B$373,2,FALSE()))</f>
        <v/>
      </c>
      <c r="O249" s="14"/>
      <c r="P249" s="14"/>
      <c r="Q249" s="14"/>
      <c r="R249" s="14"/>
      <c r="S249" s="19"/>
    </row>
    <row r="250" customFormat="false" ht="22.5" hidden="false" customHeight="true" outlineLevel="0" collapsed="false">
      <c r="A250" s="9"/>
      <c r="B250" s="11"/>
      <c r="C250" s="11"/>
      <c r="D250" s="11"/>
      <c r="E250" s="11"/>
      <c r="F250" s="11"/>
      <c r="G250" s="14"/>
      <c r="H250" s="13" t="str">
        <f aca="false">IF(G250="","",VLOOKUP(G250,Schlagwortkürzel!$A$5:$B$373,2,FALSE()))</f>
        <v/>
      </c>
      <c r="I250" s="14"/>
      <c r="J250" s="13" t="str">
        <f aca="false">IF(I250="","",VLOOKUP(I250,Schlagwortkürzel!$A$5:$B$373,2,FALSE()))</f>
        <v/>
      </c>
      <c r="K250" s="14"/>
      <c r="L250" s="13" t="str">
        <f aca="false">IF(K250="","",VLOOKUP(K250,Schlagwortkürzel!$A$5:$B$373,2,FALSE()))</f>
        <v/>
      </c>
      <c r="M250" s="14"/>
      <c r="N250" s="13" t="str">
        <f aca="false">IF(M250="","",VLOOKUP(M250,Schlagwortkürzel!$A$5:$B$373,2,FALSE()))</f>
        <v/>
      </c>
      <c r="O250" s="14"/>
      <c r="P250" s="14"/>
      <c r="Q250" s="14"/>
      <c r="R250" s="14"/>
      <c r="S250" s="19"/>
    </row>
    <row r="251" customFormat="false" ht="22.5" hidden="false" customHeight="true" outlineLevel="0" collapsed="false">
      <c r="A251" s="9"/>
      <c r="B251" s="11"/>
      <c r="C251" s="11"/>
      <c r="D251" s="11"/>
      <c r="E251" s="11"/>
      <c r="F251" s="11"/>
      <c r="G251" s="14"/>
      <c r="H251" s="13" t="str">
        <f aca="false">IF(G251="","",VLOOKUP(G251,Schlagwortkürzel!$A$5:$B$373,2,FALSE()))</f>
        <v/>
      </c>
      <c r="I251" s="14"/>
      <c r="J251" s="13" t="str">
        <f aca="false">IF(I251="","",VLOOKUP(I251,Schlagwortkürzel!$A$5:$B$373,2,FALSE()))</f>
        <v/>
      </c>
      <c r="K251" s="14"/>
      <c r="L251" s="13" t="str">
        <f aca="false">IF(K251="","",VLOOKUP(K251,Schlagwortkürzel!$A$5:$B$373,2,FALSE()))</f>
        <v/>
      </c>
      <c r="M251" s="14"/>
      <c r="N251" s="13" t="str">
        <f aca="false">IF(M251="","",VLOOKUP(M251,Schlagwortkürzel!$A$5:$B$373,2,FALSE()))</f>
        <v/>
      </c>
      <c r="O251" s="14"/>
      <c r="P251" s="14"/>
      <c r="Q251" s="14"/>
      <c r="R251" s="14"/>
      <c r="S251" s="19"/>
    </row>
    <row r="252" customFormat="false" ht="22.5" hidden="false" customHeight="true" outlineLevel="0" collapsed="false">
      <c r="A252" s="9"/>
      <c r="B252" s="11"/>
      <c r="C252" s="11"/>
      <c r="D252" s="11"/>
      <c r="E252" s="11"/>
      <c r="F252" s="11"/>
      <c r="G252" s="14"/>
      <c r="H252" s="13" t="str">
        <f aca="false">IF(G252="","",VLOOKUP(G252,Schlagwortkürzel!$A$5:$B$373,2,FALSE()))</f>
        <v/>
      </c>
      <c r="I252" s="14"/>
      <c r="J252" s="13" t="str">
        <f aca="false">IF(I252="","",VLOOKUP(I252,Schlagwortkürzel!$A$5:$B$373,2,FALSE()))</f>
        <v/>
      </c>
      <c r="K252" s="14"/>
      <c r="L252" s="13" t="str">
        <f aca="false">IF(K252="","",VLOOKUP(K252,Schlagwortkürzel!$A$5:$B$373,2,FALSE()))</f>
        <v/>
      </c>
      <c r="M252" s="14"/>
      <c r="N252" s="13" t="str">
        <f aca="false">IF(M252="","",VLOOKUP(M252,Schlagwortkürzel!$A$5:$B$373,2,FALSE()))</f>
        <v/>
      </c>
      <c r="O252" s="14"/>
      <c r="P252" s="14"/>
      <c r="Q252" s="14"/>
      <c r="R252" s="14"/>
      <c r="S252" s="19"/>
    </row>
    <row r="253" customFormat="false" ht="22.5" hidden="false" customHeight="true" outlineLevel="0" collapsed="false">
      <c r="A253" s="9"/>
      <c r="B253" s="11"/>
      <c r="C253" s="11"/>
      <c r="D253" s="11"/>
      <c r="E253" s="11"/>
      <c r="F253" s="11"/>
      <c r="G253" s="14"/>
      <c r="H253" s="13" t="str">
        <f aca="false">IF(G253="","",VLOOKUP(G253,Schlagwortkürzel!$A$5:$B$373,2,FALSE()))</f>
        <v/>
      </c>
      <c r="I253" s="14"/>
      <c r="J253" s="13" t="str">
        <f aca="false">IF(I253="","",VLOOKUP(I253,Schlagwortkürzel!$A$5:$B$373,2,FALSE()))</f>
        <v/>
      </c>
      <c r="K253" s="14"/>
      <c r="L253" s="13" t="str">
        <f aca="false">IF(K253="","",VLOOKUP(K253,Schlagwortkürzel!$A$5:$B$373,2,FALSE()))</f>
        <v/>
      </c>
      <c r="M253" s="14"/>
      <c r="N253" s="13" t="str">
        <f aca="false">IF(M253="","",VLOOKUP(M253,Schlagwortkürzel!$A$5:$B$373,2,FALSE()))</f>
        <v/>
      </c>
      <c r="O253" s="14"/>
      <c r="P253" s="14"/>
      <c r="Q253" s="14"/>
      <c r="R253" s="14"/>
      <c r="S253" s="19"/>
    </row>
    <row r="254" customFormat="false" ht="22.5" hidden="false" customHeight="true" outlineLevel="0" collapsed="false">
      <c r="A254" s="9"/>
      <c r="B254" s="11"/>
      <c r="C254" s="11"/>
      <c r="D254" s="11"/>
      <c r="E254" s="11"/>
      <c r="F254" s="11"/>
      <c r="G254" s="14"/>
      <c r="H254" s="13" t="str">
        <f aca="false">IF(G254="","",VLOOKUP(G254,Schlagwortkürzel!$A$5:$B$373,2,FALSE()))</f>
        <v/>
      </c>
      <c r="I254" s="14"/>
      <c r="J254" s="13" t="str">
        <f aca="false">IF(I254="","",VLOOKUP(I254,Schlagwortkürzel!$A$5:$B$373,2,FALSE()))</f>
        <v/>
      </c>
      <c r="K254" s="14"/>
      <c r="L254" s="13" t="str">
        <f aca="false">IF(K254="","",VLOOKUP(K254,Schlagwortkürzel!$A$5:$B$373,2,FALSE()))</f>
        <v/>
      </c>
      <c r="M254" s="14"/>
      <c r="N254" s="13" t="str">
        <f aca="false">IF(M254="","",VLOOKUP(M254,Schlagwortkürzel!$A$5:$B$373,2,FALSE()))</f>
        <v/>
      </c>
      <c r="O254" s="14"/>
      <c r="P254" s="14"/>
      <c r="Q254" s="14"/>
      <c r="R254" s="14"/>
      <c r="S254" s="19"/>
    </row>
    <row r="255" customFormat="false" ht="22.5" hidden="false" customHeight="true" outlineLevel="0" collapsed="false">
      <c r="A255" s="9"/>
      <c r="B255" s="11"/>
      <c r="C255" s="11"/>
      <c r="D255" s="11"/>
      <c r="E255" s="11"/>
      <c r="F255" s="11"/>
      <c r="G255" s="14"/>
      <c r="H255" s="13" t="str">
        <f aca="false">IF(G255="","",VLOOKUP(G255,Schlagwortkürzel!$A$5:$B$373,2,FALSE()))</f>
        <v/>
      </c>
      <c r="I255" s="14"/>
      <c r="J255" s="13" t="str">
        <f aca="false">IF(I255="","",VLOOKUP(I255,Schlagwortkürzel!$A$5:$B$373,2,FALSE()))</f>
        <v/>
      </c>
      <c r="K255" s="14"/>
      <c r="L255" s="13" t="str">
        <f aca="false">IF(K255="","",VLOOKUP(K255,Schlagwortkürzel!$A$5:$B$373,2,FALSE()))</f>
        <v/>
      </c>
      <c r="M255" s="14"/>
      <c r="N255" s="13" t="str">
        <f aca="false">IF(M255="","",VLOOKUP(M255,Schlagwortkürzel!$A$5:$B$373,2,FALSE()))</f>
        <v/>
      </c>
      <c r="O255" s="14"/>
      <c r="P255" s="14"/>
      <c r="Q255" s="14"/>
      <c r="R255" s="14"/>
      <c r="S255" s="19"/>
    </row>
    <row r="256" customFormat="false" ht="22.5" hidden="false" customHeight="true" outlineLevel="0" collapsed="false">
      <c r="A256" s="9"/>
      <c r="B256" s="11"/>
      <c r="C256" s="11"/>
      <c r="D256" s="11"/>
      <c r="E256" s="11"/>
      <c r="F256" s="11"/>
      <c r="G256" s="14"/>
      <c r="H256" s="13" t="str">
        <f aca="false">IF(G256="","",VLOOKUP(G256,Schlagwortkürzel!$A$5:$B$373,2,FALSE()))</f>
        <v/>
      </c>
      <c r="I256" s="14"/>
      <c r="J256" s="13" t="str">
        <f aca="false">IF(I256="","",VLOOKUP(I256,Schlagwortkürzel!$A$5:$B$373,2,FALSE()))</f>
        <v/>
      </c>
      <c r="K256" s="14"/>
      <c r="L256" s="13" t="str">
        <f aca="false">IF(K256="","",VLOOKUP(K256,Schlagwortkürzel!$A$5:$B$373,2,FALSE()))</f>
        <v/>
      </c>
      <c r="M256" s="14"/>
      <c r="N256" s="13" t="str">
        <f aca="false">IF(M256="","",VLOOKUP(M256,Schlagwortkürzel!$A$5:$B$373,2,FALSE()))</f>
        <v/>
      </c>
      <c r="O256" s="14"/>
      <c r="P256" s="14"/>
      <c r="Q256" s="14"/>
      <c r="R256" s="14"/>
      <c r="S256" s="19"/>
    </row>
    <row r="257" customFormat="false" ht="22.5" hidden="false" customHeight="true" outlineLevel="0" collapsed="false">
      <c r="A257" s="9"/>
      <c r="B257" s="11"/>
      <c r="C257" s="11"/>
      <c r="D257" s="11"/>
      <c r="E257" s="11"/>
      <c r="F257" s="11"/>
      <c r="G257" s="14"/>
      <c r="H257" s="13" t="str">
        <f aca="false">IF(G257="","",VLOOKUP(G257,Schlagwortkürzel!$A$5:$B$373,2,FALSE()))</f>
        <v/>
      </c>
      <c r="I257" s="14"/>
      <c r="J257" s="13" t="str">
        <f aca="false">IF(I257="","",VLOOKUP(I257,Schlagwortkürzel!$A$5:$B$373,2,FALSE()))</f>
        <v/>
      </c>
      <c r="K257" s="14"/>
      <c r="L257" s="13" t="str">
        <f aca="false">IF(K257="","",VLOOKUP(K257,Schlagwortkürzel!$A$5:$B$373,2,FALSE()))</f>
        <v/>
      </c>
      <c r="M257" s="14"/>
      <c r="N257" s="13" t="str">
        <f aca="false">IF(M257="","",VLOOKUP(M257,Schlagwortkürzel!$A$5:$B$373,2,FALSE()))</f>
        <v/>
      </c>
      <c r="O257" s="14"/>
      <c r="P257" s="14"/>
      <c r="Q257" s="14"/>
      <c r="R257" s="14"/>
      <c r="S257" s="19"/>
    </row>
    <row r="258" customFormat="false" ht="22.5" hidden="false" customHeight="true" outlineLevel="0" collapsed="false">
      <c r="A258" s="9"/>
      <c r="B258" s="11"/>
      <c r="C258" s="11"/>
      <c r="D258" s="11"/>
      <c r="E258" s="11"/>
      <c r="F258" s="11"/>
      <c r="G258" s="14"/>
      <c r="H258" s="13" t="str">
        <f aca="false">IF(G258="","",VLOOKUP(G258,Schlagwortkürzel!$A$5:$B$373,2,FALSE()))</f>
        <v/>
      </c>
      <c r="I258" s="14"/>
      <c r="J258" s="13" t="str">
        <f aca="false">IF(I258="","",VLOOKUP(I258,Schlagwortkürzel!$A$5:$B$373,2,FALSE()))</f>
        <v/>
      </c>
      <c r="K258" s="14"/>
      <c r="L258" s="13" t="str">
        <f aca="false">IF(K258="","",VLOOKUP(K258,Schlagwortkürzel!$A$5:$B$373,2,FALSE()))</f>
        <v/>
      </c>
      <c r="M258" s="14"/>
      <c r="N258" s="13" t="str">
        <f aca="false">IF(M258="","",VLOOKUP(M258,Schlagwortkürzel!$A$5:$B$373,2,FALSE()))</f>
        <v/>
      </c>
      <c r="O258" s="14"/>
      <c r="P258" s="14"/>
      <c r="Q258" s="14"/>
      <c r="R258" s="14"/>
      <c r="S258" s="19"/>
    </row>
    <row r="259" customFormat="false" ht="22.5" hidden="false" customHeight="true" outlineLevel="0" collapsed="false">
      <c r="A259" s="9"/>
      <c r="B259" s="11"/>
      <c r="C259" s="11"/>
      <c r="D259" s="11"/>
      <c r="E259" s="11"/>
      <c r="F259" s="11"/>
      <c r="G259" s="14"/>
      <c r="H259" s="13" t="str">
        <f aca="false">IF(G259="","",VLOOKUP(G259,Schlagwortkürzel!$A$5:$B$373,2,FALSE()))</f>
        <v/>
      </c>
      <c r="I259" s="14"/>
      <c r="J259" s="13" t="str">
        <f aca="false">IF(I259="","",VLOOKUP(I259,Schlagwortkürzel!$A$5:$B$373,2,FALSE()))</f>
        <v/>
      </c>
      <c r="K259" s="14"/>
      <c r="L259" s="13" t="str">
        <f aca="false">IF(K259="","",VLOOKUP(K259,Schlagwortkürzel!$A$5:$B$373,2,FALSE()))</f>
        <v/>
      </c>
      <c r="M259" s="14"/>
      <c r="N259" s="13" t="str">
        <f aca="false">IF(M259="","",VLOOKUP(M259,Schlagwortkürzel!$A$5:$B$373,2,FALSE()))</f>
        <v/>
      </c>
      <c r="O259" s="14"/>
      <c r="P259" s="14"/>
      <c r="Q259" s="14"/>
      <c r="R259" s="14"/>
      <c r="S259" s="19"/>
    </row>
    <row r="260" customFormat="false" ht="22.5" hidden="false" customHeight="true" outlineLevel="0" collapsed="false">
      <c r="A260" s="9"/>
      <c r="B260" s="11"/>
      <c r="C260" s="11"/>
      <c r="D260" s="11"/>
      <c r="E260" s="11"/>
      <c r="F260" s="11"/>
      <c r="G260" s="14"/>
      <c r="H260" s="13" t="str">
        <f aca="false">IF(G260="","",VLOOKUP(G260,Schlagwortkürzel!$A$5:$B$373,2,FALSE()))</f>
        <v/>
      </c>
      <c r="I260" s="14"/>
      <c r="J260" s="13" t="str">
        <f aca="false">IF(I260="","",VLOOKUP(I260,Schlagwortkürzel!$A$5:$B$373,2,FALSE()))</f>
        <v/>
      </c>
      <c r="K260" s="14"/>
      <c r="L260" s="13" t="str">
        <f aca="false">IF(K260="","",VLOOKUP(K260,Schlagwortkürzel!$A$5:$B$373,2,FALSE()))</f>
        <v/>
      </c>
      <c r="M260" s="14"/>
      <c r="N260" s="13" t="str">
        <f aca="false">IF(M260="","",VLOOKUP(M260,Schlagwortkürzel!$A$5:$B$373,2,FALSE()))</f>
        <v/>
      </c>
      <c r="O260" s="14"/>
      <c r="P260" s="14"/>
      <c r="Q260" s="14"/>
      <c r="R260" s="14"/>
      <c r="S260" s="19"/>
    </row>
    <row r="261" customFormat="false" ht="22.5" hidden="false" customHeight="true" outlineLevel="0" collapsed="false">
      <c r="A261" s="9"/>
      <c r="B261" s="11"/>
      <c r="C261" s="11"/>
      <c r="D261" s="11"/>
      <c r="E261" s="11"/>
      <c r="F261" s="11"/>
      <c r="G261" s="14"/>
      <c r="H261" s="13" t="str">
        <f aca="false">IF(G261="","",VLOOKUP(G261,Schlagwortkürzel!$A$5:$B$373,2,FALSE()))</f>
        <v/>
      </c>
      <c r="I261" s="14"/>
      <c r="J261" s="13" t="str">
        <f aca="false">IF(I261="","",VLOOKUP(I261,Schlagwortkürzel!$A$5:$B$373,2,FALSE()))</f>
        <v/>
      </c>
      <c r="K261" s="14"/>
      <c r="L261" s="13" t="str">
        <f aca="false">IF(K261="","",VLOOKUP(K261,Schlagwortkürzel!$A$5:$B$373,2,FALSE()))</f>
        <v/>
      </c>
      <c r="M261" s="14"/>
      <c r="N261" s="13" t="str">
        <f aca="false">IF(M261="","",VLOOKUP(M261,Schlagwortkürzel!$A$5:$B$373,2,FALSE()))</f>
        <v/>
      </c>
      <c r="O261" s="14"/>
      <c r="P261" s="14"/>
      <c r="Q261" s="14"/>
      <c r="R261" s="14"/>
      <c r="S261" s="19"/>
    </row>
    <row r="262" customFormat="false" ht="22.5" hidden="false" customHeight="true" outlineLevel="0" collapsed="false">
      <c r="A262" s="9"/>
      <c r="B262" s="11"/>
      <c r="C262" s="11"/>
      <c r="D262" s="11"/>
      <c r="E262" s="11"/>
      <c r="F262" s="11"/>
      <c r="G262" s="14"/>
      <c r="H262" s="13" t="str">
        <f aca="false">IF(G262="","",VLOOKUP(G262,Schlagwortkürzel!$A$5:$B$373,2,FALSE()))</f>
        <v/>
      </c>
      <c r="I262" s="14"/>
      <c r="J262" s="13" t="str">
        <f aca="false">IF(I262="","",VLOOKUP(I262,Schlagwortkürzel!$A$5:$B$373,2,FALSE()))</f>
        <v/>
      </c>
      <c r="K262" s="14"/>
      <c r="L262" s="13" t="str">
        <f aca="false">IF(K262="","",VLOOKUP(K262,Schlagwortkürzel!$A$5:$B$373,2,FALSE()))</f>
        <v/>
      </c>
      <c r="M262" s="14"/>
      <c r="N262" s="13" t="str">
        <f aca="false">IF(M262="","",VLOOKUP(M262,Schlagwortkürzel!$A$5:$B$373,2,FALSE()))</f>
        <v/>
      </c>
      <c r="O262" s="14"/>
      <c r="P262" s="14"/>
      <c r="Q262" s="14"/>
      <c r="R262" s="14"/>
      <c r="S262" s="19"/>
    </row>
    <row r="263" customFormat="false" ht="22.5" hidden="false" customHeight="true" outlineLevel="0" collapsed="false">
      <c r="A263" s="9"/>
      <c r="B263" s="11"/>
      <c r="C263" s="11"/>
      <c r="D263" s="11"/>
      <c r="E263" s="11"/>
      <c r="F263" s="11"/>
      <c r="G263" s="14"/>
      <c r="H263" s="13" t="str">
        <f aca="false">IF(G263="","",VLOOKUP(G263,Schlagwortkürzel!$A$5:$B$373,2,FALSE()))</f>
        <v/>
      </c>
      <c r="I263" s="14"/>
      <c r="J263" s="13" t="str">
        <f aca="false">IF(I263="","",VLOOKUP(I263,Schlagwortkürzel!$A$5:$B$373,2,FALSE()))</f>
        <v/>
      </c>
      <c r="K263" s="14"/>
      <c r="L263" s="13" t="str">
        <f aca="false">IF(K263="","",VLOOKUP(K263,Schlagwortkürzel!$A$5:$B$373,2,FALSE()))</f>
        <v/>
      </c>
      <c r="M263" s="14"/>
      <c r="N263" s="13" t="str">
        <f aca="false">IF(M263="","",VLOOKUP(M263,Schlagwortkürzel!$A$5:$B$373,2,FALSE()))</f>
        <v/>
      </c>
      <c r="O263" s="14"/>
      <c r="P263" s="14"/>
      <c r="Q263" s="14"/>
      <c r="R263" s="14"/>
      <c r="S263" s="19"/>
    </row>
    <row r="264" customFormat="false" ht="22.5" hidden="false" customHeight="true" outlineLevel="0" collapsed="false">
      <c r="A264" s="9"/>
      <c r="B264" s="11"/>
      <c r="C264" s="11"/>
      <c r="D264" s="11"/>
      <c r="E264" s="11"/>
      <c r="F264" s="11"/>
      <c r="G264" s="14"/>
      <c r="H264" s="13" t="str">
        <f aca="false">IF(G264="","",VLOOKUP(G264,Schlagwortkürzel!$A$5:$B$373,2,FALSE()))</f>
        <v/>
      </c>
      <c r="I264" s="14"/>
      <c r="J264" s="13" t="str">
        <f aca="false">IF(I264="","",VLOOKUP(I264,Schlagwortkürzel!$A$5:$B$373,2,FALSE()))</f>
        <v/>
      </c>
      <c r="K264" s="14"/>
      <c r="L264" s="13" t="str">
        <f aca="false">IF(K264="","",VLOOKUP(K264,Schlagwortkürzel!$A$5:$B$373,2,FALSE()))</f>
        <v/>
      </c>
      <c r="M264" s="14"/>
      <c r="N264" s="13" t="str">
        <f aca="false">IF(M264="","",VLOOKUP(M264,Schlagwortkürzel!$A$5:$B$373,2,FALSE()))</f>
        <v/>
      </c>
      <c r="O264" s="14"/>
      <c r="P264" s="14"/>
      <c r="Q264" s="14"/>
      <c r="R264" s="14"/>
      <c r="S264" s="19"/>
    </row>
    <row r="265" customFormat="false" ht="22.5" hidden="false" customHeight="true" outlineLevel="0" collapsed="false">
      <c r="A265" s="9"/>
      <c r="B265" s="11"/>
      <c r="C265" s="11"/>
      <c r="D265" s="11"/>
      <c r="E265" s="11"/>
      <c r="F265" s="11"/>
      <c r="G265" s="14"/>
      <c r="H265" s="13" t="str">
        <f aca="false">IF(G265="","",VLOOKUP(G265,Schlagwortkürzel!$A$5:$B$373,2,FALSE()))</f>
        <v/>
      </c>
      <c r="I265" s="14"/>
      <c r="J265" s="13" t="str">
        <f aca="false">IF(I265="","",VLOOKUP(I265,Schlagwortkürzel!$A$5:$B$373,2,FALSE()))</f>
        <v/>
      </c>
      <c r="K265" s="14"/>
      <c r="L265" s="13" t="str">
        <f aca="false">IF(K265="","",VLOOKUP(K265,Schlagwortkürzel!$A$5:$B$373,2,FALSE()))</f>
        <v/>
      </c>
      <c r="M265" s="14"/>
      <c r="N265" s="13" t="str">
        <f aca="false">IF(M265="","",VLOOKUP(M265,Schlagwortkürzel!$A$5:$B$373,2,FALSE()))</f>
        <v/>
      </c>
      <c r="O265" s="14"/>
      <c r="P265" s="14"/>
      <c r="Q265" s="14"/>
      <c r="R265" s="14"/>
      <c r="S265" s="19"/>
    </row>
    <row r="266" customFormat="false" ht="22.5" hidden="false" customHeight="true" outlineLevel="0" collapsed="false">
      <c r="A266" s="9"/>
      <c r="B266" s="11"/>
      <c r="C266" s="11"/>
      <c r="D266" s="11"/>
      <c r="E266" s="11"/>
      <c r="F266" s="11"/>
      <c r="G266" s="14"/>
      <c r="H266" s="13" t="str">
        <f aca="false">IF(G266="","",VLOOKUP(G266,Schlagwortkürzel!$A$5:$B$373,2,FALSE()))</f>
        <v/>
      </c>
      <c r="I266" s="14"/>
      <c r="J266" s="13" t="str">
        <f aca="false">IF(I266="","",VLOOKUP(I266,Schlagwortkürzel!$A$5:$B$373,2,FALSE()))</f>
        <v/>
      </c>
      <c r="K266" s="14"/>
      <c r="L266" s="13" t="str">
        <f aca="false">IF(K266="","",VLOOKUP(K266,Schlagwortkürzel!$A$5:$B$373,2,FALSE()))</f>
        <v/>
      </c>
      <c r="M266" s="14"/>
      <c r="N266" s="13" t="str">
        <f aca="false">IF(M266="","",VLOOKUP(M266,Schlagwortkürzel!$A$5:$B$373,2,FALSE()))</f>
        <v/>
      </c>
      <c r="O266" s="14"/>
      <c r="P266" s="14"/>
      <c r="Q266" s="14"/>
      <c r="R266" s="14"/>
      <c r="S266" s="19"/>
    </row>
    <row r="267" customFormat="false" ht="22.5" hidden="false" customHeight="true" outlineLevel="0" collapsed="false">
      <c r="A267" s="9"/>
      <c r="B267" s="11"/>
      <c r="C267" s="11"/>
      <c r="D267" s="11"/>
      <c r="E267" s="11"/>
      <c r="F267" s="11"/>
      <c r="G267" s="14"/>
      <c r="H267" s="13" t="str">
        <f aca="false">IF(G267="","",VLOOKUP(G267,Schlagwortkürzel!$A$5:$B$373,2,FALSE()))</f>
        <v/>
      </c>
      <c r="I267" s="14"/>
      <c r="J267" s="13" t="str">
        <f aca="false">IF(I267="","",VLOOKUP(I267,Schlagwortkürzel!$A$5:$B$373,2,FALSE()))</f>
        <v/>
      </c>
      <c r="K267" s="14"/>
      <c r="L267" s="13" t="str">
        <f aca="false">IF(K267="","",VLOOKUP(K267,Schlagwortkürzel!$A$5:$B$373,2,FALSE()))</f>
        <v/>
      </c>
      <c r="M267" s="14"/>
      <c r="N267" s="13" t="str">
        <f aca="false">IF(M267="","",VLOOKUP(M267,Schlagwortkürzel!$A$5:$B$373,2,FALSE()))</f>
        <v/>
      </c>
      <c r="O267" s="14"/>
      <c r="P267" s="14"/>
      <c r="Q267" s="14"/>
      <c r="R267" s="14"/>
      <c r="S267" s="19"/>
    </row>
    <row r="268" customFormat="false" ht="22.5" hidden="false" customHeight="true" outlineLevel="0" collapsed="false">
      <c r="A268" s="9"/>
      <c r="B268" s="11"/>
      <c r="C268" s="11"/>
      <c r="D268" s="11"/>
      <c r="E268" s="11"/>
      <c r="F268" s="11"/>
      <c r="G268" s="14"/>
      <c r="H268" s="13" t="str">
        <f aca="false">IF(G268="","",VLOOKUP(G268,Schlagwortkürzel!$A$5:$B$373,2,FALSE()))</f>
        <v/>
      </c>
      <c r="I268" s="14"/>
      <c r="J268" s="13" t="str">
        <f aca="false">IF(I268="","",VLOOKUP(I268,Schlagwortkürzel!$A$5:$B$373,2,FALSE()))</f>
        <v/>
      </c>
      <c r="K268" s="14"/>
      <c r="L268" s="13" t="str">
        <f aca="false">IF(K268="","",VLOOKUP(K268,Schlagwortkürzel!$A$5:$B$373,2,FALSE()))</f>
        <v/>
      </c>
      <c r="M268" s="14"/>
      <c r="N268" s="13" t="str">
        <f aca="false">IF(M268="","",VLOOKUP(M268,Schlagwortkürzel!$A$5:$B$373,2,FALSE()))</f>
        <v/>
      </c>
      <c r="O268" s="14"/>
      <c r="P268" s="14"/>
      <c r="Q268" s="14"/>
      <c r="R268" s="14"/>
      <c r="S268" s="19"/>
    </row>
    <row r="269" customFormat="false" ht="22.5" hidden="false" customHeight="true" outlineLevel="0" collapsed="false">
      <c r="A269" s="9"/>
      <c r="B269" s="11"/>
      <c r="C269" s="11"/>
      <c r="D269" s="11"/>
      <c r="E269" s="11"/>
      <c r="F269" s="11"/>
      <c r="G269" s="14"/>
      <c r="H269" s="13" t="str">
        <f aca="false">IF(G269="","",VLOOKUP(G269,Schlagwortkürzel!$A$5:$B$373,2,FALSE()))</f>
        <v/>
      </c>
      <c r="I269" s="14"/>
      <c r="J269" s="13" t="str">
        <f aca="false">IF(I269="","",VLOOKUP(I269,Schlagwortkürzel!$A$5:$B$373,2,FALSE()))</f>
        <v/>
      </c>
      <c r="K269" s="14"/>
      <c r="L269" s="13" t="str">
        <f aca="false">IF(K269="","",VLOOKUP(K269,Schlagwortkürzel!$A$5:$B$373,2,FALSE()))</f>
        <v/>
      </c>
      <c r="M269" s="14"/>
      <c r="N269" s="13" t="str">
        <f aca="false">IF(M269="","",VLOOKUP(M269,Schlagwortkürzel!$A$5:$B$373,2,FALSE()))</f>
        <v/>
      </c>
      <c r="O269" s="14"/>
      <c r="P269" s="14"/>
      <c r="Q269" s="14"/>
      <c r="R269" s="14"/>
      <c r="S269" s="19"/>
    </row>
    <row r="270" customFormat="false" ht="22.5" hidden="false" customHeight="true" outlineLevel="0" collapsed="false">
      <c r="A270" s="9"/>
      <c r="B270" s="11"/>
      <c r="C270" s="11"/>
      <c r="D270" s="11"/>
      <c r="E270" s="11"/>
      <c r="F270" s="11"/>
      <c r="G270" s="14"/>
      <c r="H270" s="13" t="str">
        <f aca="false">IF(G270="","",VLOOKUP(G270,Schlagwortkürzel!$A$5:$B$373,2,FALSE()))</f>
        <v/>
      </c>
      <c r="I270" s="14"/>
      <c r="J270" s="13" t="str">
        <f aca="false">IF(I270="","",VLOOKUP(I270,Schlagwortkürzel!$A$5:$B$373,2,FALSE()))</f>
        <v/>
      </c>
      <c r="K270" s="14"/>
      <c r="L270" s="13" t="str">
        <f aca="false">IF(K270="","",VLOOKUP(K270,Schlagwortkürzel!$A$5:$B$373,2,FALSE()))</f>
        <v/>
      </c>
      <c r="M270" s="14"/>
      <c r="N270" s="13" t="str">
        <f aca="false">IF(M270="","",VLOOKUP(M270,Schlagwortkürzel!$A$5:$B$373,2,FALSE()))</f>
        <v/>
      </c>
      <c r="O270" s="14"/>
      <c r="P270" s="14"/>
      <c r="Q270" s="14"/>
      <c r="R270" s="14"/>
      <c r="S270" s="19"/>
    </row>
    <row r="271" customFormat="false" ht="22.5" hidden="false" customHeight="true" outlineLevel="0" collapsed="false">
      <c r="A271" s="9"/>
      <c r="B271" s="11"/>
      <c r="C271" s="11"/>
      <c r="D271" s="11"/>
      <c r="E271" s="11"/>
      <c r="F271" s="11"/>
      <c r="G271" s="14"/>
      <c r="H271" s="13" t="str">
        <f aca="false">IF(G271="","",VLOOKUP(G271,Schlagwortkürzel!$A$5:$B$373,2,FALSE()))</f>
        <v/>
      </c>
      <c r="I271" s="14"/>
      <c r="J271" s="13" t="str">
        <f aca="false">IF(I271="","",VLOOKUP(I271,Schlagwortkürzel!$A$5:$B$373,2,FALSE()))</f>
        <v/>
      </c>
      <c r="K271" s="14"/>
      <c r="L271" s="13" t="str">
        <f aca="false">IF(K271="","",VLOOKUP(K271,Schlagwortkürzel!$A$5:$B$373,2,FALSE()))</f>
        <v/>
      </c>
      <c r="M271" s="14"/>
      <c r="N271" s="13" t="str">
        <f aca="false">IF(M271="","",VLOOKUP(M271,Schlagwortkürzel!$A$5:$B$373,2,FALSE()))</f>
        <v/>
      </c>
      <c r="O271" s="14"/>
      <c r="P271" s="14"/>
      <c r="Q271" s="14"/>
      <c r="R271" s="14"/>
      <c r="S271" s="19"/>
    </row>
    <row r="272" customFormat="false" ht="22.5" hidden="false" customHeight="true" outlineLevel="0" collapsed="false">
      <c r="A272" s="9"/>
      <c r="B272" s="11"/>
      <c r="C272" s="11"/>
      <c r="D272" s="11"/>
      <c r="E272" s="11"/>
      <c r="F272" s="11"/>
      <c r="G272" s="14"/>
      <c r="H272" s="13" t="str">
        <f aca="false">IF(G272="","",VLOOKUP(G272,Schlagwortkürzel!$A$5:$B$373,2,FALSE()))</f>
        <v/>
      </c>
      <c r="I272" s="14"/>
      <c r="J272" s="13" t="str">
        <f aca="false">IF(I272="","",VLOOKUP(I272,Schlagwortkürzel!$A$5:$B$373,2,FALSE()))</f>
        <v/>
      </c>
      <c r="K272" s="14"/>
      <c r="L272" s="13" t="str">
        <f aca="false">IF(K272="","",VLOOKUP(K272,Schlagwortkürzel!$A$5:$B$373,2,FALSE()))</f>
        <v/>
      </c>
      <c r="M272" s="14"/>
      <c r="N272" s="13" t="str">
        <f aca="false">IF(M272="","",VLOOKUP(M272,Schlagwortkürzel!$A$5:$B$373,2,FALSE()))</f>
        <v/>
      </c>
      <c r="O272" s="14"/>
      <c r="P272" s="14"/>
      <c r="Q272" s="14"/>
      <c r="R272" s="14"/>
      <c r="S272" s="19"/>
    </row>
    <row r="273" customFormat="false" ht="22.5" hidden="false" customHeight="true" outlineLevel="0" collapsed="false">
      <c r="A273" s="9"/>
      <c r="B273" s="11"/>
      <c r="C273" s="11"/>
      <c r="D273" s="11"/>
      <c r="E273" s="11"/>
      <c r="F273" s="11"/>
      <c r="G273" s="14"/>
      <c r="H273" s="13" t="str">
        <f aca="false">IF(G273="","",VLOOKUP(G273,Schlagwortkürzel!$A$5:$B$373,2,FALSE()))</f>
        <v/>
      </c>
      <c r="I273" s="14"/>
      <c r="J273" s="13" t="str">
        <f aca="false">IF(I273="","",VLOOKUP(I273,Schlagwortkürzel!$A$5:$B$373,2,FALSE()))</f>
        <v/>
      </c>
      <c r="K273" s="14"/>
      <c r="L273" s="13" t="str">
        <f aca="false">IF(K273="","",VLOOKUP(K273,Schlagwortkürzel!$A$5:$B$373,2,FALSE()))</f>
        <v/>
      </c>
      <c r="M273" s="14"/>
      <c r="N273" s="13" t="str">
        <f aca="false">IF(M273="","",VLOOKUP(M273,Schlagwortkürzel!$A$5:$B$373,2,FALSE()))</f>
        <v/>
      </c>
      <c r="O273" s="14"/>
      <c r="P273" s="14"/>
      <c r="Q273" s="14"/>
      <c r="R273" s="14"/>
      <c r="S273" s="19"/>
    </row>
    <row r="274" customFormat="false" ht="22.5" hidden="false" customHeight="true" outlineLevel="0" collapsed="false">
      <c r="A274" s="9"/>
      <c r="B274" s="11"/>
      <c r="C274" s="11"/>
      <c r="D274" s="11"/>
      <c r="E274" s="11"/>
      <c r="F274" s="11"/>
      <c r="G274" s="14"/>
      <c r="H274" s="13" t="str">
        <f aca="false">IF(G274="","",VLOOKUP(G274,Schlagwortkürzel!$A$5:$B$373,2,FALSE()))</f>
        <v/>
      </c>
      <c r="I274" s="14"/>
      <c r="J274" s="13" t="str">
        <f aca="false">IF(I274="","",VLOOKUP(I274,Schlagwortkürzel!$A$5:$B$373,2,FALSE()))</f>
        <v/>
      </c>
      <c r="K274" s="14"/>
      <c r="L274" s="13" t="str">
        <f aca="false">IF(K274="","",VLOOKUP(K274,Schlagwortkürzel!$A$5:$B$373,2,FALSE()))</f>
        <v/>
      </c>
      <c r="M274" s="14"/>
      <c r="N274" s="13" t="str">
        <f aca="false">IF(M274="","",VLOOKUP(M274,Schlagwortkürzel!$A$5:$B$373,2,FALSE()))</f>
        <v/>
      </c>
      <c r="O274" s="14"/>
      <c r="P274" s="14"/>
      <c r="Q274" s="14"/>
      <c r="R274" s="14"/>
      <c r="S274" s="19"/>
    </row>
    <row r="275" customFormat="false" ht="22.5" hidden="false" customHeight="true" outlineLevel="0" collapsed="false">
      <c r="A275" s="9"/>
      <c r="B275" s="11"/>
      <c r="C275" s="11"/>
      <c r="D275" s="11"/>
      <c r="E275" s="11"/>
      <c r="F275" s="11"/>
      <c r="G275" s="14"/>
      <c r="H275" s="13" t="str">
        <f aca="false">IF(G275="","",VLOOKUP(G275,Schlagwortkürzel!$A$5:$B$373,2,FALSE()))</f>
        <v/>
      </c>
      <c r="I275" s="14"/>
      <c r="J275" s="13" t="str">
        <f aca="false">IF(I275="","",VLOOKUP(I275,Schlagwortkürzel!$A$5:$B$373,2,FALSE()))</f>
        <v/>
      </c>
      <c r="K275" s="14"/>
      <c r="L275" s="13" t="str">
        <f aca="false">IF(K275="","",VLOOKUP(K275,Schlagwortkürzel!$A$5:$B$373,2,FALSE()))</f>
        <v/>
      </c>
      <c r="M275" s="14"/>
      <c r="N275" s="13" t="str">
        <f aca="false">IF(M275="","",VLOOKUP(M275,Schlagwortkürzel!$A$5:$B$373,2,FALSE()))</f>
        <v/>
      </c>
      <c r="O275" s="14"/>
      <c r="P275" s="14"/>
      <c r="Q275" s="14"/>
      <c r="R275" s="14"/>
      <c r="S275" s="19"/>
    </row>
    <row r="276" customFormat="false" ht="22.5" hidden="false" customHeight="true" outlineLevel="0" collapsed="false">
      <c r="A276" s="9"/>
      <c r="B276" s="11"/>
      <c r="C276" s="11"/>
      <c r="D276" s="11"/>
      <c r="E276" s="11"/>
      <c r="F276" s="11"/>
      <c r="G276" s="14"/>
      <c r="H276" s="13" t="str">
        <f aca="false">IF(G276="","",VLOOKUP(G276,Schlagwortkürzel!$A$5:$B$373,2,FALSE()))</f>
        <v/>
      </c>
      <c r="I276" s="14"/>
      <c r="J276" s="13" t="str">
        <f aca="false">IF(I276="","",VLOOKUP(I276,Schlagwortkürzel!$A$5:$B$373,2,FALSE()))</f>
        <v/>
      </c>
      <c r="K276" s="14"/>
      <c r="L276" s="13" t="str">
        <f aca="false">IF(K276="","",VLOOKUP(K276,Schlagwortkürzel!$A$5:$B$373,2,FALSE()))</f>
        <v/>
      </c>
      <c r="M276" s="14"/>
      <c r="N276" s="13" t="str">
        <f aca="false">IF(M276="","",VLOOKUP(M276,Schlagwortkürzel!$A$5:$B$373,2,FALSE()))</f>
        <v/>
      </c>
      <c r="O276" s="14"/>
      <c r="P276" s="14"/>
      <c r="Q276" s="14"/>
      <c r="R276" s="14"/>
      <c r="S276" s="19"/>
    </row>
    <row r="277" customFormat="false" ht="22.5" hidden="false" customHeight="true" outlineLevel="0" collapsed="false">
      <c r="A277" s="9"/>
      <c r="B277" s="11"/>
      <c r="C277" s="11"/>
      <c r="D277" s="11"/>
      <c r="E277" s="11"/>
      <c r="F277" s="11"/>
      <c r="G277" s="14"/>
      <c r="H277" s="13" t="str">
        <f aca="false">IF(G277="","",VLOOKUP(G277,Schlagwortkürzel!$A$5:$B$373,2,FALSE()))</f>
        <v/>
      </c>
      <c r="I277" s="14"/>
      <c r="J277" s="13" t="str">
        <f aca="false">IF(I277="","",VLOOKUP(I277,Schlagwortkürzel!$A$5:$B$373,2,FALSE()))</f>
        <v/>
      </c>
      <c r="K277" s="14"/>
      <c r="L277" s="13" t="str">
        <f aca="false">IF(K277="","",VLOOKUP(K277,Schlagwortkürzel!$A$5:$B$373,2,FALSE()))</f>
        <v/>
      </c>
      <c r="M277" s="14"/>
      <c r="N277" s="13" t="str">
        <f aca="false">IF(M277="","",VLOOKUP(M277,Schlagwortkürzel!$A$5:$B$373,2,FALSE()))</f>
        <v/>
      </c>
      <c r="O277" s="14"/>
      <c r="P277" s="14"/>
      <c r="Q277" s="14"/>
      <c r="R277" s="14"/>
      <c r="S277" s="19"/>
    </row>
    <row r="278" customFormat="false" ht="22.5" hidden="false" customHeight="true" outlineLevel="0" collapsed="false">
      <c r="A278" s="9"/>
      <c r="B278" s="11"/>
      <c r="C278" s="11"/>
      <c r="D278" s="11"/>
      <c r="E278" s="11"/>
      <c r="F278" s="11"/>
      <c r="G278" s="14"/>
      <c r="H278" s="13" t="str">
        <f aca="false">IF(G278="","",VLOOKUP(G278,Schlagwortkürzel!$A$5:$B$373,2,FALSE()))</f>
        <v/>
      </c>
      <c r="I278" s="14"/>
      <c r="J278" s="13" t="str">
        <f aca="false">IF(I278="","",VLOOKUP(I278,Schlagwortkürzel!$A$5:$B$373,2,FALSE()))</f>
        <v/>
      </c>
      <c r="K278" s="14"/>
      <c r="L278" s="13" t="str">
        <f aca="false">IF(K278="","",VLOOKUP(K278,Schlagwortkürzel!$A$5:$B$373,2,FALSE()))</f>
        <v/>
      </c>
      <c r="M278" s="14"/>
      <c r="N278" s="13" t="str">
        <f aca="false">IF(M278="","",VLOOKUP(M278,Schlagwortkürzel!$A$5:$B$373,2,FALSE()))</f>
        <v/>
      </c>
      <c r="O278" s="14"/>
      <c r="P278" s="14"/>
      <c r="Q278" s="14"/>
      <c r="R278" s="14"/>
      <c r="S278" s="19"/>
    </row>
    <row r="279" customFormat="false" ht="22.5" hidden="false" customHeight="true" outlineLevel="0" collapsed="false">
      <c r="A279" s="9"/>
      <c r="B279" s="11"/>
      <c r="C279" s="11"/>
      <c r="D279" s="11"/>
      <c r="E279" s="11"/>
      <c r="F279" s="11"/>
      <c r="G279" s="14"/>
      <c r="H279" s="13" t="str">
        <f aca="false">IF(G279="","",VLOOKUP(G279,Schlagwortkürzel!$A$5:$B$373,2,FALSE()))</f>
        <v/>
      </c>
      <c r="I279" s="14"/>
      <c r="J279" s="13" t="str">
        <f aca="false">IF(I279="","",VLOOKUP(I279,Schlagwortkürzel!$A$5:$B$373,2,FALSE()))</f>
        <v/>
      </c>
      <c r="K279" s="14"/>
      <c r="L279" s="13" t="str">
        <f aca="false">IF(K279="","",VLOOKUP(K279,Schlagwortkürzel!$A$5:$B$373,2,FALSE()))</f>
        <v/>
      </c>
      <c r="M279" s="14"/>
      <c r="N279" s="13" t="str">
        <f aca="false">IF(M279="","",VLOOKUP(M279,Schlagwortkürzel!$A$5:$B$373,2,FALSE()))</f>
        <v/>
      </c>
      <c r="O279" s="14"/>
      <c r="P279" s="14"/>
      <c r="Q279" s="14"/>
      <c r="R279" s="14"/>
      <c r="S279" s="19"/>
    </row>
    <row r="280" customFormat="false" ht="22.5" hidden="false" customHeight="true" outlineLevel="0" collapsed="false">
      <c r="A280" s="9"/>
      <c r="B280" s="11"/>
      <c r="C280" s="11"/>
      <c r="D280" s="11"/>
      <c r="E280" s="11"/>
      <c r="F280" s="11"/>
      <c r="G280" s="14"/>
      <c r="H280" s="13" t="str">
        <f aca="false">IF(G280="","",VLOOKUP(G280,Schlagwortkürzel!$A$5:$B$373,2,FALSE()))</f>
        <v/>
      </c>
      <c r="I280" s="14"/>
      <c r="J280" s="13" t="str">
        <f aca="false">IF(I280="","",VLOOKUP(I280,Schlagwortkürzel!$A$5:$B$373,2,FALSE()))</f>
        <v/>
      </c>
      <c r="K280" s="14"/>
      <c r="L280" s="13" t="str">
        <f aca="false">IF(K280="","",VLOOKUP(K280,Schlagwortkürzel!$A$5:$B$373,2,FALSE()))</f>
        <v/>
      </c>
      <c r="M280" s="14"/>
      <c r="N280" s="13" t="str">
        <f aca="false">IF(M280="","",VLOOKUP(M280,Schlagwortkürzel!$A$5:$B$373,2,FALSE()))</f>
        <v/>
      </c>
      <c r="O280" s="14"/>
      <c r="P280" s="14"/>
      <c r="Q280" s="14"/>
      <c r="R280" s="14"/>
      <c r="S280" s="19"/>
    </row>
    <row r="281" customFormat="false" ht="22.5" hidden="false" customHeight="true" outlineLevel="0" collapsed="false">
      <c r="A281" s="9"/>
      <c r="B281" s="11"/>
      <c r="C281" s="11"/>
      <c r="D281" s="11"/>
      <c r="E281" s="11"/>
      <c r="F281" s="11"/>
      <c r="G281" s="14"/>
      <c r="H281" s="13" t="str">
        <f aca="false">IF(G281="","",VLOOKUP(G281,Schlagwortkürzel!$A$5:$B$373,2,FALSE()))</f>
        <v/>
      </c>
      <c r="I281" s="14"/>
      <c r="J281" s="13" t="str">
        <f aca="false">IF(I281="","",VLOOKUP(I281,Schlagwortkürzel!$A$5:$B$373,2,FALSE()))</f>
        <v/>
      </c>
      <c r="K281" s="14"/>
      <c r="L281" s="13" t="str">
        <f aca="false">IF(K281="","",VLOOKUP(K281,Schlagwortkürzel!$A$5:$B$373,2,FALSE()))</f>
        <v/>
      </c>
      <c r="M281" s="14"/>
      <c r="N281" s="13" t="str">
        <f aca="false">IF(M281="","",VLOOKUP(M281,Schlagwortkürzel!$A$5:$B$373,2,FALSE()))</f>
        <v/>
      </c>
      <c r="O281" s="14"/>
      <c r="P281" s="14"/>
      <c r="Q281" s="14"/>
      <c r="R281" s="14"/>
      <c r="S281" s="19"/>
    </row>
    <row r="282" customFormat="false" ht="22.5" hidden="false" customHeight="true" outlineLevel="0" collapsed="false">
      <c r="A282" s="9"/>
      <c r="B282" s="11"/>
      <c r="C282" s="11"/>
      <c r="D282" s="11"/>
      <c r="E282" s="11"/>
      <c r="F282" s="11"/>
      <c r="G282" s="14"/>
      <c r="H282" s="13" t="str">
        <f aca="false">IF(G282="","",VLOOKUP(G282,Schlagwortkürzel!$A$5:$B$373,2,FALSE()))</f>
        <v/>
      </c>
      <c r="I282" s="14"/>
      <c r="J282" s="13" t="str">
        <f aca="false">IF(I282="","",VLOOKUP(I282,Schlagwortkürzel!$A$5:$B$373,2,FALSE()))</f>
        <v/>
      </c>
      <c r="K282" s="14"/>
      <c r="L282" s="13" t="str">
        <f aca="false">IF(K282="","",VLOOKUP(K282,Schlagwortkürzel!$A$5:$B$373,2,FALSE()))</f>
        <v/>
      </c>
      <c r="M282" s="14"/>
      <c r="N282" s="13" t="str">
        <f aca="false">IF(M282="","",VLOOKUP(M282,Schlagwortkürzel!$A$5:$B$373,2,FALSE()))</f>
        <v/>
      </c>
      <c r="O282" s="14"/>
      <c r="P282" s="14"/>
      <c r="Q282" s="14"/>
      <c r="R282" s="14"/>
      <c r="S282" s="19"/>
    </row>
    <row r="283" customFormat="false" ht="22.5" hidden="false" customHeight="true" outlineLevel="0" collapsed="false">
      <c r="A283" s="9"/>
      <c r="B283" s="11"/>
      <c r="C283" s="11"/>
      <c r="D283" s="11"/>
      <c r="E283" s="11"/>
      <c r="F283" s="11"/>
      <c r="G283" s="14"/>
      <c r="H283" s="13" t="str">
        <f aca="false">IF(G283="","",VLOOKUP(G283,Schlagwortkürzel!$A$5:$B$373,2,FALSE()))</f>
        <v/>
      </c>
      <c r="I283" s="14"/>
      <c r="J283" s="13" t="str">
        <f aca="false">IF(I283="","",VLOOKUP(I283,Schlagwortkürzel!$A$5:$B$373,2,FALSE()))</f>
        <v/>
      </c>
      <c r="K283" s="14"/>
      <c r="L283" s="13" t="str">
        <f aca="false">IF(K283="","",VLOOKUP(K283,Schlagwortkürzel!$A$5:$B$373,2,FALSE()))</f>
        <v/>
      </c>
      <c r="M283" s="14"/>
      <c r="N283" s="13" t="str">
        <f aca="false">IF(M283="","",VLOOKUP(M283,Schlagwortkürzel!$A$5:$B$373,2,FALSE()))</f>
        <v/>
      </c>
      <c r="O283" s="14"/>
      <c r="P283" s="14"/>
      <c r="Q283" s="14"/>
      <c r="R283" s="14"/>
      <c r="S283" s="19"/>
    </row>
    <row r="284" customFormat="false" ht="22.5" hidden="false" customHeight="true" outlineLevel="0" collapsed="false">
      <c r="A284" s="9"/>
      <c r="B284" s="11"/>
      <c r="C284" s="11"/>
      <c r="D284" s="11"/>
      <c r="E284" s="11"/>
      <c r="F284" s="11"/>
      <c r="G284" s="14"/>
      <c r="H284" s="13" t="str">
        <f aca="false">IF(G284="","",VLOOKUP(G284,Schlagwortkürzel!$A$5:$B$373,2,FALSE()))</f>
        <v/>
      </c>
      <c r="I284" s="14"/>
      <c r="J284" s="13" t="str">
        <f aca="false">IF(I284="","",VLOOKUP(I284,Schlagwortkürzel!$A$5:$B$373,2,FALSE()))</f>
        <v/>
      </c>
      <c r="K284" s="14"/>
      <c r="L284" s="13" t="str">
        <f aca="false">IF(K284="","",VLOOKUP(K284,Schlagwortkürzel!$A$5:$B$373,2,FALSE()))</f>
        <v/>
      </c>
      <c r="M284" s="14"/>
      <c r="N284" s="13" t="str">
        <f aca="false">IF(M284="","",VLOOKUP(M284,Schlagwortkürzel!$A$5:$B$373,2,FALSE()))</f>
        <v/>
      </c>
      <c r="O284" s="14"/>
      <c r="P284" s="14"/>
      <c r="Q284" s="14"/>
      <c r="R284" s="14"/>
      <c r="S284" s="19"/>
    </row>
    <row r="285" customFormat="false" ht="22.5" hidden="false" customHeight="true" outlineLevel="0" collapsed="false">
      <c r="A285" s="9"/>
      <c r="B285" s="11"/>
      <c r="C285" s="11"/>
      <c r="D285" s="11"/>
      <c r="E285" s="11"/>
      <c r="F285" s="11"/>
      <c r="G285" s="14"/>
      <c r="H285" s="13" t="str">
        <f aca="false">IF(G285="","",VLOOKUP(G285,Schlagwortkürzel!$A$5:$B$373,2,FALSE()))</f>
        <v/>
      </c>
      <c r="I285" s="14"/>
      <c r="J285" s="13" t="str">
        <f aca="false">IF(I285="","",VLOOKUP(I285,Schlagwortkürzel!$A$5:$B$373,2,FALSE()))</f>
        <v/>
      </c>
      <c r="K285" s="14"/>
      <c r="L285" s="13" t="str">
        <f aca="false">IF(K285="","",VLOOKUP(K285,Schlagwortkürzel!$A$5:$B$373,2,FALSE()))</f>
        <v/>
      </c>
      <c r="M285" s="14"/>
      <c r="N285" s="13" t="str">
        <f aca="false">IF(M285="","",VLOOKUP(M285,Schlagwortkürzel!$A$5:$B$373,2,FALSE()))</f>
        <v/>
      </c>
      <c r="O285" s="14"/>
      <c r="P285" s="14"/>
      <c r="Q285" s="14"/>
      <c r="R285" s="14"/>
      <c r="S285" s="19"/>
    </row>
    <row r="286" customFormat="false" ht="22.5" hidden="false" customHeight="true" outlineLevel="0" collapsed="false">
      <c r="A286" s="9"/>
      <c r="B286" s="11"/>
      <c r="C286" s="11"/>
      <c r="D286" s="11"/>
      <c r="E286" s="11"/>
      <c r="F286" s="11"/>
      <c r="G286" s="14"/>
      <c r="H286" s="13" t="str">
        <f aca="false">IF(G286="","",VLOOKUP(G286,Schlagwortkürzel!$A$5:$B$373,2,FALSE()))</f>
        <v/>
      </c>
      <c r="I286" s="14"/>
      <c r="J286" s="13" t="str">
        <f aca="false">IF(I286="","",VLOOKUP(I286,Schlagwortkürzel!$A$5:$B$373,2,FALSE()))</f>
        <v/>
      </c>
      <c r="K286" s="14"/>
      <c r="L286" s="13" t="str">
        <f aca="false">IF(K286="","",VLOOKUP(K286,Schlagwortkürzel!$A$5:$B$373,2,FALSE()))</f>
        <v/>
      </c>
      <c r="M286" s="14"/>
      <c r="N286" s="13" t="str">
        <f aca="false">IF(M286="","",VLOOKUP(M286,Schlagwortkürzel!$A$5:$B$373,2,FALSE()))</f>
        <v/>
      </c>
      <c r="O286" s="14"/>
      <c r="P286" s="14"/>
      <c r="Q286" s="14"/>
      <c r="R286" s="14"/>
      <c r="S286" s="19"/>
    </row>
    <row r="287" customFormat="false" ht="22.5" hidden="false" customHeight="true" outlineLevel="0" collapsed="false">
      <c r="A287" s="9"/>
      <c r="B287" s="11"/>
      <c r="C287" s="11"/>
      <c r="D287" s="11"/>
      <c r="E287" s="11"/>
      <c r="F287" s="11"/>
      <c r="G287" s="14"/>
      <c r="H287" s="13" t="str">
        <f aca="false">IF(G287="","",VLOOKUP(G287,Schlagwortkürzel!$A$5:$B$373,2,FALSE()))</f>
        <v/>
      </c>
      <c r="I287" s="14"/>
      <c r="J287" s="13" t="str">
        <f aca="false">IF(I287="","",VLOOKUP(I287,Schlagwortkürzel!$A$5:$B$373,2,FALSE()))</f>
        <v/>
      </c>
      <c r="K287" s="14"/>
      <c r="L287" s="13" t="str">
        <f aca="false">IF(K287="","",VLOOKUP(K287,Schlagwortkürzel!$A$5:$B$373,2,FALSE()))</f>
        <v/>
      </c>
      <c r="M287" s="14"/>
      <c r="N287" s="13" t="str">
        <f aca="false">IF(M287="","",VLOOKUP(M287,Schlagwortkürzel!$A$5:$B$373,2,FALSE()))</f>
        <v/>
      </c>
      <c r="O287" s="14"/>
      <c r="P287" s="14"/>
      <c r="Q287" s="14"/>
      <c r="R287" s="14"/>
      <c r="S287" s="19"/>
    </row>
    <row r="288" customFormat="false" ht="22.5" hidden="false" customHeight="true" outlineLevel="0" collapsed="false">
      <c r="A288" s="9"/>
      <c r="B288" s="11"/>
      <c r="C288" s="11"/>
      <c r="D288" s="11"/>
      <c r="E288" s="11"/>
      <c r="F288" s="11"/>
      <c r="G288" s="14"/>
      <c r="H288" s="13" t="str">
        <f aca="false">IF(G288="","",VLOOKUP(G288,Schlagwortkürzel!$A$5:$B$373,2,FALSE()))</f>
        <v/>
      </c>
      <c r="I288" s="14"/>
      <c r="J288" s="13" t="str">
        <f aca="false">IF(I288="","",VLOOKUP(I288,Schlagwortkürzel!$A$5:$B$373,2,FALSE()))</f>
        <v/>
      </c>
      <c r="K288" s="14"/>
      <c r="L288" s="13" t="str">
        <f aca="false">IF(K288="","",VLOOKUP(K288,Schlagwortkürzel!$A$5:$B$373,2,FALSE()))</f>
        <v/>
      </c>
      <c r="M288" s="14"/>
      <c r="N288" s="13" t="str">
        <f aca="false">IF(M288="","",VLOOKUP(M288,Schlagwortkürzel!$A$5:$B$373,2,FALSE()))</f>
        <v/>
      </c>
      <c r="O288" s="14"/>
      <c r="P288" s="14"/>
      <c r="Q288" s="14"/>
      <c r="R288" s="14"/>
      <c r="S288" s="19"/>
    </row>
    <row r="289" customFormat="false" ht="22.5" hidden="false" customHeight="true" outlineLevel="0" collapsed="false">
      <c r="A289" s="9"/>
      <c r="B289" s="11"/>
      <c r="C289" s="11"/>
      <c r="D289" s="11"/>
      <c r="E289" s="11"/>
      <c r="F289" s="11"/>
      <c r="G289" s="14"/>
      <c r="H289" s="13" t="str">
        <f aca="false">IF(G289="","",VLOOKUP(G289,Schlagwortkürzel!$A$5:$B$373,2,FALSE()))</f>
        <v/>
      </c>
      <c r="I289" s="14"/>
      <c r="J289" s="13" t="str">
        <f aca="false">IF(I289="","",VLOOKUP(I289,Schlagwortkürzel!$A$5:$B$373,2,FALSE()))</f>
        <v/>
      </c>
      <c r="K289" s="14"/>
      <c r="L289" s="13" t="str">
        <f aca="false">IF(K289="","",VLOOKUP(K289,Schlagwortkürzel!$A$5:$B$373,2,FALSE()))</f>
        <v/>
      </c>
      <c r="M289" s="14"/>
      <c r="N289" s="13" t="str">
        <f aca="false">IF(M289="","",VLOOKUP(M289,Schlagwortkürzel!$A$5:$B$373,2,FALSE()))</f>
        <v/>
      </c>
      <c r="O289" s="14"/>
      <c r="P289" s="14"/>
      <c r="Q289" s="14"/>
      <c r="R289" s="14"/>
      <c r="S289" s="19"/>
    </row>
    <row r="290" customFormat="false" ht="22.5" hidden="false" customHeight="true" outlineLevel="0" collapsed="false">
      <c r="A290" s="9"/>
      <c r="B290" s="11"/>
      <c r="C290" s="11"/>
      <c r="D290" s="11"/>
      <c r="E290" s="11"/>
      <c r="F290" s="11"/>
      <c r="G290" s="14"/>
      <c r="H290" s="13" t="str">
        <f aca="false">IF(G290="","",VLOOKUP(G290,Schlagwortkürzel!$A$5:$B$373,2,FALSE()))</f>
        <v/>
      </c>
      <c r="I290" s="14"/>
      <c r="J290" s="13" t="str">
        <f aca="false">IF(I290="","",VLOOKUP(I290,Schlagwortkürzel!$A$5:$B$373,2,FALSE()))</f>
        <v/>
      </c>
      <c r="K290" s="14"/>
      <c r="L290" s="13" t="str">
        <f aca="false">IF(K290="","",VLOOKUP(K290,Schlagwortkürzel!$A$5:$B$373,2,FALSE()))</f>
        <v/>
      </c>
      <c r="M290" s="14"/>
      <c r="N290" s="13" t="str">
        <f aca="false">IF(M290="","",VLOOKUP(M290,Schlagwortkürzel!$A$5:$B$373,2,FALSE()))</f>
        <v/>
      </c>
      <c r="O290" s="14"/>
      <c r="P290" s="14"/>
      <c r="Q290" s="14"/>
      <c r="R290" s="14"/>
      <c r="S290" s="19"/>
    </row>
    <row r="291" customFormat="false" ht="22.5" hidden="false" customHeight="true" outlineLevel="0" collapsed="false">
      <c r="A291" s="9"/>
      <c r="B291" s="11"/>
      <c r="C291" s="11"/>
      <c r="D291" s="11"/>
      <c r="E291" s="11"/>
      <c r="F291" s="11"/>
      <c r="G291" s="14"/>
      <c r="H291" s="13" t="str">
        <f aca="false">IF(G291="","",VLOOKUP(G291,Schlagwortkürzel!$A$5:$B$373,2,FALSE()))</f>
        <v/>
      </c>
      <c r="I291" s="14"/>
      <c r="J291" s="13" t="str">
        <f aca="false">IF(I291="","",VLOOKUP(I291,Schlagwortkürzel!$A$5:$B$373,2,FALSE()))</f>
        <v/>
      </c>
      <c r="K291" s="14"/>
      <c r="L291" s="13" t="str">
        <f aca="false">IF(K291="","",VLOOKUP(K291,Schlagwortkürzel!$A$5:$B$373,2,FALSE()))</f>
        <v/>
      </c>
      <c r="M291" s="14"/>
      <c r="N291" s="13" t="str">
        <f aca="false">IF(M291="","",VLOOKUP(M291,Schlagwortkürzel!$A$5:$B$373,2,FALSE()))</f>
        <v/>
      </c>
      <c r="O291" s="14"/>
      <c r="P291" s="14"/>
      <c r="Q291" s="14"/>
      <c r="R291" s="14"/>
      <c r="S291" s="19"/>
    </row>
    <row r="292" customFormat="false" ht="22.5" hidden="false" customHeight="true" outlineLevel="0" collapsed="false">
      <c r="A292" s="9"/>
      <c r="B292" s="11"/>
      <c r="C292" s="11"/>
      <c r="D292" s="11"/>
      <c r="E292" s="11"/>
      <c r="F292" s="11"/>
      <c r="G292" s="14"/>
      <c r="H292" s="13" t="str">
        <f aca="false">IF(G292="","",VLOOKUP(G292,Schlagwortkürzel!$A$5:$B$373,2,FALSE()))</f>
        <v/>
      </c>
      <c r="I292" s="14"/>
      <c r="J292" s="13" t="str">
        <f aca="false">IF(I292="","",VLOOKUP(I292,Schlagwortkürzel!$A$5:$B$373,2,FALSE()))</f>
        <v/>
      </c>
      <c r="K292" s="14"/>
      <c r="L292" s="13" t="str">
        <f aca="false">IF(K292="","",VLOOKUP(K292,Schlagwortkürzel!$A$5:$B$373,2,FALSE()))</f>
        <v/>
      </c>
      <c r="M292" s="14"/>
      <c r="N292" s="13" t="str">
        <f aca="false">IF(M292="","",VLOOKUP(M292,Schlagwortkürzel!$A$5:$B$373,2,FALSE()))</f>
        <v/>
      </c>
      <c r="O292" s="14"/>
      <c r="P292" s="14"/>
      <c r="Q292" s="14"/>
      <c r="R292" s="14"/>
      <c r="S292" s="19"/>
    </row>
    <row r="293" customFormat="false" ht="22.5" hidden="false" customHeight="true" outlineLevel="0" collapsed="false">
      <c r="A293" s="9"/>
      <c r="B293" s="11"/>
      <c r="C293" s="11"/>
      <c r="D293" s="11"/>
      <c r="E293" s="11"/>
      <c r="F293" s="11"/>
      <c r="G293" s="14"/>
      <c r="H293" s="13" t="str">
        <f aca="false">IF(G293="","",VLOOKUP(G293,Schlagwortkürzel!$A$5:$B$373,2,FALSE()))</f>
        <v/>
      </c>
      <c r="I293" s="14"/>
      <c r="J293" s="13" t="str">
        <f aca="false">IF(I293="","",VLOOKUP(I293,Schlagwortkürzel!$A$5:$B$373,2,FALSE()))</f>
        <v/>
      </c>
      <c r="K293" s="14"/>
      <c r="L293" s="13" t="str">
        <f aca="false">IF(K293="","",VLOOKUP(K293,Schlagwortkürzel!$A$5:$B$373,2,FALSE()))</f>
        <v/>
      </c>
      <c r="M293" s="14"/>
      <c r="N293" s="13" t="str">
        <f aca="false">IF(M293="","",VLOOKUP(M293,Schlagwortkürzel!$A$5:$B$373,2,FALSE()))</f>
        <v/>
      </c>
      <c r="O293" s="14"/>
      <c r="P293" s="14"/>
      <c r="Q293" s="14"/>
      <c r="R293" s="14"/>
      <c r="S293" s="19"/>
    </row>
    <row r="294" customFormat="false" ht="22.5" hidden="false" customHeight="true" outlineLevel="0" collapsed="false">
      <c r="A294" s="9"/>
      <c r="B294" s="11"/>
      <c r="C294" s="11"/>
      <c r="D294" s="11"/>
      <c r="E294" s="11"/>
      <c r="F294" s="11"/>
      <c r="G294" s="14"/>
      <c r="H294" s="13" t="str">
        <f aca="false">IF(G294="","",VLOOKUP(G294,Schlagwortkürzel!$A$5:$B$373,2,FALSE()))</f>
        <v/>
      </c>
      <c r="I294" s="14"/>
      <c r="J294" s="13" t="str">
        <f aca="false">IF(I294="","",VLOOKUP(I294,Schlagwortkürzel!$A$5:$B$373,2,FALSE()))</f>
        <v/>
      </c>
      <c r="K294" s="14"/>
      <c r="L294" s="13" t="str">
        <f aca="false">IF(K294="","",VLOOKUP(K294,Schlagwortkürzel!$A$5:$B$373,2,FALSE()))</f>
        <v/>
      </c>
      <c r="M294" s="14"/>
      <c r="N294" s="13" t="str">
        <f aca="false">IF(M294="","",VLOOKUP(M294,Schlagwortkürzel!$A$5:$B$373,2,FALSE()))</f>
        <v/>
      </c>
      <c r="O294" s="14"/>
      <c r="P294" s="14"/>
      <c r="Q294" s="14"/>
      <c r="R294" s="14"/>
      <c r="S294" s="19"/>
    </row>
    <row r="295" customFormat="false" ht="22.5" hidden="false" customHeight="true" outlineLevel="0" collapsed="false">
      <c r="A295" s="9"/>
      <c r="B295" s="11"/>
      <c r="C295" s="11"/>
      <c r="D295" s="11"/>
      <c r="E295" s="11"/>
      <c r="F295" s="11"/>
      <c r="G295" s="14"/>
      <c r="H295" s="13" t="str">
        <f aca="false">IF(G295="","",VLOOKUP(G295,Schlagwortkürzel!$A$5:$B$373,2,FALSE()))</f>
        <v/>
      </c>
      <c r="I295" s="14"/>
      <c r="J295" s="13" t="str">
        <f aca="false">IF(I295="","",VLOOKUP(I295,Schlagwortkürzel!$A$5:$B$373,2,FALSE()))</f>
        <v/>
      </c>
      <c r="K295" s="14"/>
      <c r="L295" s="13" t="str">
        <f aca="false">IF(K295="","",VLOOKUP(K295,Schlagwortkürzel!$A$5:$B$373,2,FALSE()))</f>
        <v/>
      </c>
      <c r="M295" s="14"/>
      <c r="N295" s="13" t="str">
        <f aca="false">IF(M295="","",VLOOKUP(M295,Schlagwortkürzel!$A$5:$B$373,2,FALSE()))</f>
        <v/>
      </c>
      <c r="O295" s="14"/>
      <c r="P295" s="14"/>
      <c r="Q295" s="14"/>
      <c r="R295" s="14"/>
      <c r="S295" s="19"/>
    </row>
    <row r="296" customFormat="false" ht="22.5" hidden="false" customHeight="true" outlineLevel="0" collapsed="false">
      <c r="A296" s="9"/>
      <c r="B296" s="11"/>
      <c r="C296" s="11"/>
      <c r="D296" s="11"/>
      <c r="E296" s="11"/>
      <c r="F296" s="11"/>
      <c r="G296" s="14"/>
      <c r="H296" s="13" t="str">
        <f aca="false">IF(G296="","",VLOOKUP(G296,Schlagwortkürzel!$A$5:$B$373,2,FALSE()))</f>
        <v/>
      </c>
      <c r="I296" s="14"/>
      <c r="J296" s="13" t="str">
        <f aca="false">IF(I296="","",VLOOKUP(I296,Schlagwortkürzel!$A$5:$B$373,2,FALSE()))</f>
        <v/>
      </c>
      <c r="K296" s="14"/>
      <c r="L296" s="13" t="str">
        <f aca="false">IF(K296="","",VLOOKUP(K296,Schlagwortkürzel!$A$5:$B$373,2,FALSE()))</f>
        <v/>
      </c>
      <c r="M296" s="14"/>
      <c r="N296" s="13" t="str">
        <f aca="false">IF(M296="","",VLOOKUP(M296,Schlagwortkürzel!$A$5:$B$373,2,FALSE()))</f>
        <v/>
      </c>
      <c r="O296" s="14"/>
      <c r="P296" s="14"/>
      <c r="Q296" s="14"/>
      <c r="R296" s="14"/>
      <c r="S296" s="19"/>
    </row>
    <row r="297" customFormat="false" ht="22.5" hidden="false" customHeight="true" outlineLevel="0" collapsed="false">
      <c r="A297" s="9"/>
      <c r="B297" s="11"/>
      <c r="C297" s="11"/>
      <c r="D297" s="11"/>
      <c r="E297" s="11"/>
      <c r="F297" s="11"/>
      <c r="G297" s="14"/>
      <c r="H297" s="13" t="str">
        <f aca="false">IF(G297="","",VLOOKUP(G297,Schlagwortkürzel!$A$5:$B$373,2,FALSE()))</f>
        <v/>
      </c>
      <c r="I297" s="14"/>
      <c r="J297" s="13" t="str">
        <f aca="false">IF(I297="","",VLOOKUP(I297,Schlagwortkürzel!$A$5:$B$373,2,FALSE()))</f>
        <v/>
      </c>
      <c r="K297" s="14"/>
      <c r="L297" s="13" t="str">
        <f aca="false">IF(K297="","",VLOOKUP(K297,Schlagwortkürzel!$A$5:$B$373,2,FALSE()))</f>
        <v/>
      </c>
      <c r="M297" s="14"/>
      <c r="N297" s="13" t="str">
        <f aca="false">IF(M297="","",VLOOKUP(M297,Schlagwortkürzel!$A$5:$B$373,2,FALSE()))</f>
        <v/>
      </c>
      <c r="O297" s="14"/>
      <c r="P297" s="14"/>
      <c r="Q297" s="14"/>
      <c r="R297" s="14"/>
      <c r="S297" s="19"/>
    </row>
    <row r="298" customFormat="false" ht="22.5" hidden="false" customHeight="true" outlineLevel="0" collapsed="false">
      <c r="A298" s="9"/>
      <c r="B298" s="11"/>
      <c r="C298" s="11"/>
      <c r="D298" s="11"/>
      <c r="E298" s="11"/>
      <c r="F298" s="11"/>
      <c r="G298" s="14"/>
      <c r="H298" s="13" t="str">
        <f aca="false">IF(G298="","",VLOOKUP(G298,Schlagwortkürzel!$A$5:$B$373,2,FALSE()))</f>
        <v/>
      </c>
      <c r="I298" s="14"/>
      <c r="J298" s="13" t="str">
        <f aca="false">IF(I298="","",VLOOKUP(I298,Schlagwortkürzel!$A$5:$B$373,2,FALSE()))</f>
        <v/>
      </c>
      <c r="K298" s="14"/>
      <c r="L298" s="13" t="str">
        <f aca="false">IF(K298="","",VLOOKUP(K298,Schlagwortkürzel!$A$5:$B$373,2,FALSE()))</f>
        <v/>
      </c>
      <c r="M298" s="14"/>
      <c r="N298" s="13" t="str">
        <f aca="false">IF(M298="","",VLOOKUP(M298,Schlagwortkürzel!$A$5:$B$373,2,FALSE()))</f>
        <v/>
      </c>
      <c r="O298" s="14"/>
      <c r="P298" s="14"/>
      <c r="Q298" s="14"/>
      <c r="R298" s="14"/>
      <c r="S298" s="19"/>
    </row>
    <row r="299" customFormat="false" ht="22.5" hidden="false" customHeight="true" outlineLevel="0" collapsed="false">
      <c r="A299" s="9"/>
      <c r="B299" s="11"/>
      <c r="C299" s="11"/>
      <c r="D299" s="11"/>
      <c r="E299" s="11"/>
      <c r="F299" s="11"/>
      <c r="G299" s="14"/>
      <c r="H299" s="13" t="str">
        <f aca="false">IF(G299="","",VLOOKUP(G299,Schlagwortkürzel!$A$5:$B$373,2,FALSE()))</f>
        <v/>
      </c>
      <c r="I299" s="14"/>
      <c r="J299" s="13" t="str">
        <f aca="false">IF(I299="","",VLOOKUP(I299,Schlagwortkürzel!$A$5:$B$373,2,FALSE()))</f>
        <v/>
      </c>
      <c r="K299" s="14"/>
      <c r="L299" s="13" t="str">
        <f aca="false">IF(K299="","",VLOOKUP(K299,Schlagwortkürzel!$A$5:$B$373,2,FALSE()))</f>
        <v/>
      </c>
      <c r="M299" s="14"/>
      <c r="N299" s="13" t="str">
        <f aca="false">IF(M299="","",VLOOKUP(M299,Schlagwortkürzel!$A$5:$B$373,2,FALSE()))</f>
        <v/>
      </c>
      <c r="O299" s="14"/>
      <c r="P299" s="14"/>
      <c r="Q299" s="14"/>
      <c r="R299" s="14"/>
      <c r="S299" s="19"/>
    </row>
    <row r="300" customFormat="false" ht="22.5" hidden="false" customHeight="true" outlineLevel="0" collapsed="false">
      <c r="A300" s="9"/>
      <c r="B300" s="11"/>
      <c r="C300" s="11"/>
      <c r="D300" s="11"/>
      <c r="E300" s="11"/>
      <c r="F300" s="11"/>
      <c r="G300" s="14"/>
      <c r="H300" s="13" t="str">
        <f aca="false">IF(G300="","",VLOOKUP(G300,Schlagwortkürzel!$A$5:$B$373,2,FALSE()))</f>
        <v/>
      </c>
      <c r="I300" s="14"/>
      <c r="J300" s="13" t="str">
        <f aca="false">IF(I300="","",VLOOKUP(I300,Schlagwortkürzel!$A$5:$B$373,2,FALSE()))</f>
        <v/>
      </c>
      <c r="K300" s="14"/>
      <c r="L300" s="13" t="str">
        <f aca="false">IF(K300="","",VLOOKUP(K300,Schlagwortkürzel!$A$5:$B$373,2,FALSE()))</f>
        <v/>
      </c>
      <c r="M300" s="14"/>
      <c r="N300" s="13" t="str">
        <f aca="false">IF(M300="","",VLOOKUP(M300,Schlagwortkürzel!$A$5:$B$373,2,FALSE()))</f>
        <v/>
      </c>
      <c r="O300" s="14"/>
      <c r="P300" s="14"/>
      <c r="Q300" s="14"/>
      <c r="R300" s="14"/>
      <c r="S300" s="19"/>
    </row>
    <row r="301" customFormat="false" ht="22.5" hidden="false" customHeight="true" outlineLevel="0" collapsed="false">
      <c r="A301" s="9"/>
      <c r="B301" s="11"/>
      <c r="C301" s="11"/>
      <c r="D301" s="11"/>
      <c r="E301" s="11"/>
      <c r="F301" s="11"/>
      <c r="G301" s="14"/>
      <c r="H301" s="13" t="str">
        <f aca="false">IF(G301="","",VLOOKUP(G301,Schlagwortkürzel!$A$5:$B$373,2,FALSE()))</f>
        <v/>
      </c>
      <c r="I301" s="14"/>
      <c r="J301" s="13" t="str">
        <f aca="false">IF(I301="","",VLOOKUP(I301,Schlagwortkürzel!$A$5:$B$373,2,FALSE()))</f>
        <v/>
      </c>
      <c r="K301" s="14"/>
      <c r="L301" s="13" t="str">
        <f aca="false">IF(K301="","",VLOOKUP(K301,Schlagwortkürzel!$A$5:$B$373,2,FALSE()))</f>
        <v/>
      </c>
      <c r="M301" s="14"/>
      <c r="N301" s="13" t="str">
        <f aca="false">IF(M301="","",VLOOKUP(M301,Schlagwortkürzel!$A$5:$B$373,2,FALSE()))</f>
        <v/>
      </c>
      <c r="O301" s="14"/>
      <c r="P301" s="14"/>
      <c r="Q301" s="14"/>
      <c r="R301" s="14"/>
      <c r="S301" s="19"/>
    </row>
    <row r="302" customFormat="false" ht="22.5" hidden="false" customHeight="true" outlineLevel="0" collapsed="false">
      <c r="A302" s="9"/>
      <c r="B302" s="11"/>
      <c r="C302" s="11"/>
      <c r="D302" s="11"/>
      <c r="E302" s="11"/>
      <c r="F302" s="11"/>
      <c r="G302" s="14"/>
      <c r="H302" s="13" t="str">
        <f aca="false">IF(G302="","",VLOOKUP(G302,Schlagwortkürzel!$A$5:$B$373,2,FALSE()))</f>
        <v/>
      </c>
      <c r="I302" s="14"/>
      <c r="J302" s="13" t="str">
        <f aca="false">IF(I302="","",VLOOKUP(I302,Schlagwortkürzel!$A$5:$B$373,2,FALSE()))</f>
        <v/>
      </c>
      <c r="K302" s="14"/>
      <c r="L302" s="13" t="str">
        <f aca="false">IF(K302="","",VLOOKUP(K302,Schlagwortkürzel!$A$5:$B$373,2,FALSE()))</f>
        <v/>
      </c>
      <c r="M302" s="14"/>
      <c r="N302" s="13" t="str">
        <f aca="false">IF(M302="","",VLOOKUP(M302,Schlagwortkürzel!$A$5:$B$373,2,FALSE()))</f>
        <v/>
      </c>
      <c r="O302" s="14"/>
      <c r="P302" s="14"/>
      <c r="Q302" s="14"/>
      <c r="R302" s="14"/>
      <c r="S302" s="19"/>
    </row>
    <row r="303" customFormat="false" ht="22.5" hidden="false" customHeight="true" outlineLevel="0" collapsed="false">
      <c r="A303" s="9"/>
      <c r="B303" s="11"/>
      <c r="C303" s="11"/>
      <c r="D303" s="11"/>
      <c r="E303" s="11"/>
      <c r="F303" s="11"/>
      <c r="G303" s="14"/>
      <c r="H303" s="13" t="str">
        <f aca="false">IF(G303="","",VLOOKUP(G303,Schlagwortkürzel!$A$5:$B$373,2,FALSE()))</f>
        <v/>
      </c>
      <c r="I303" s="14"/>
      <c r="J303" s="13" t="str">
        <f aca="false">IF(I303="","",VLOOKUP(I303,Schlagwortkürzel!$A$5:$B$373,2,FALSE()))</f>
        <v/>
      </c>
      <c r="K303" s="14"/>
      <c r="L303" s="13" t="str">
        <f aca="false">IF(K303="","",VLOOKUP(K303,Schlagwortkürzel!$A$5:$B$373,2,FALSE()))</f>
        <v/>
      </c>
      <c r="M303" s="14"/>
      <c r="N303" s="13" t="str">
        <f aca="false">IF(M303="","",VLOOKUP(M303,Schlagwortkürzel!$A$5:$B$373,2,FALSE()))</f>
        <v/>
      </c>
      <c r="O303" s="14"/>
      <c r="P303" s="14"/>
      <c r="Q303" s="14"/>
      <c r="R303" s="14"/>
      <c r="S303" s="19"/>
    </row>
    <row r="304" customFormat="false" ht="22.5" hidden="false" customHeight="true" outlineLevel="0" collapsed="false">
      <c r="A304" s="9"/>
      <c r="B304" s="11"/>
      <c r="C304" s="11"/>
      <c r="D304" s="11"/>
      <c r="E304" s="11"/>
      <c r="F304" s="11"/>
      <c r="G304" s="14"/>
      <c r="H304" s="13" t="str">
        <f aca="false">IF(G304="","",VLOOKUP(G304,Schlagwortkürzel!$A$5:$B$373,2,FALSE()))</f>
        <v/>
      </c>
      <c r="I304" s="14"/>
      <c r="J304" s="13" t="str">
        <f aca="false">IF(I304="","",VLOOKUP(I304,Schlagwortkürzel!$A$5:$B$373,2,FALSE()))</f>
        <v/>
      </c>
      <c r="K304" s="14"/>
      <c r="L304" s="13" t="str">
        <f aca="false">IF(K304="","",VLOOKUP(K304,Schlagwortkürzel!$A$5:$B$373,2,FALSE()))</f>
        <v/>
      </c>
      <c r="M304" s="14"/>
      <c r="N304" s="13" t="str">
        <f aca="false">IF(M304="","",VLOOKUP(M304,Schlagwortkürzel!$A$5:$B$373,2,FALSE()))</f>
        <v/>
      </c>
      <c r="O304" s="14"/>
      <c r="P304" s="14"/>
      <c r="Q304" s="14"/>
      <c r="R304" s="14"/>
      <c r="S304" s="19"/>
    </row>
    <row r="305" customFormat="false" ht="22.5" hidden="false" customHeight="true" outlineLevel="0" collapsed="false">
      <c r="A305" s="9"/>
      <c r="B305" s="11"/>
      <c r="C305" s="11"/>
      <c r="D305" s="11"/>
      <c r="E305" s="11"/>
      <c r="F305" s="11"/>
      <c r="G305" s="14"/>
      <c r="H305" s="13" t="str">
        <f aca="false">IF(G305="","",VLOOKUP(G305,Schlagwortkürzel!$A$5:$B$373,2,FALSE()))</f>
        <v/>
      </c>
      <c r="I305" s="14"/>
      <c r="J305" s="13" t="str">
        <f aca="false">IF(I305="","",VLOOKUP(I305,Schlagwortkürzel!$A$5:$B$373,2,FALSE()))</f>
        <v/>
      </c>
      <c r="K305" s="14"/>
      <c r="L305" s="13" t="str">
        <f aca="false">IF(K305="","",VLOOKUP(K305,Schlagwortkürzel!$A$5:$B$373,2,FALSE()))</f>
        <v/>
      </c>
      <c r="M305" s="14"/>
      <c r="N305" s="13" t="str">
        <f aca="false">IF(M305="","",VLOOKUP(M305,Schlagwortkürzel!$A$5:$B$373,2,FALSE()))</f>
        <v/>
      </c>
      <c r="O305" s="14"/>
      <c r="P305" s="14"/>
      <c r="Q305" s="14"/>
      <c r="R305" s="14"/>
      <c r="S305" s="19"/>
    </row>
    <row r="306" customFormat="false" ht="22.5" hidden="false" customHeight="true" outlineLevel="0" collapsed="false">
      <c r="A306" s="9"/>
      <c r="B306" s="11"/>
      <c r="C306" s="11"/>
      <c r="D306" s="11"/>
      <c r="E306" s="11"/>
      <c r="F306" s="11"/>
      <c r="G306" s="14"/>
      <c r="H306" s="13" t="str">
        <f aca="false">IF(G306="","",VLOOKUP(G306,Schlagwortkürzel!$A$5:$B$373,2,FALSE()))</f>
        <v/>
      </c>
      <c r="I306" s="14"/>
      <c r="J306" s="13" t="str">
        <f aca="false">IF(I306="","",VLOOKUP(I306,Schlagwortkürzel!$A$5:$B$373,2,FALSE()))</f>
        <v/>
      </c>
      <c r="K306" s="14"/>
      <c r="L306" s="13" t="str">
        <f aca="false">IF(K306="","",VLOOKUP(K306,Schlagwortkürzel!$A$5:$B$373,2,FALSE()))</f>
        <v/>
      </c>
      <c r="M306" s="14"/>
      <c r="N306" s="13" t="str">
        <f aca="false">IF(M306="","",VLOOKUP(M306,Schlagwortkürzel!$A$5:$B$373,2,FALSE()))</f>
        <v/>
      </c>
      <c r="O306" s="14"/>
      <c r="P306" s="14"/>
      <c r="Q306" s="14"/>
      <c r="R306" s="14"/>
      <c r="S306" s="19"/>
    </row>
    <row r="307" customFormat="false" ht="22.5" hidden="false" customHeight="true" outlineLevel="0" collapsed="false">
      <c r="A307" s="9"/>
      <c r="B307" s="11"/>
      <c r="C307" s="11"/>
      <c r="D307" s="11"/>
      <c r="E307" s="11"/>
      <c r="F307" s="11"/>
      <c r="G307" s="14"/>
      <c r="H307" s="13" t="str">
        <f aca="false">IF(G307="","",VLOOKUP(G307,Schlagwortkürzel!$A$5:$B$373,2,FALSE()))</f>
        <v/>
      </c>
      <c r="I307" s="14"/>
      <c r="J307" s="13" t="str">
        <f aca="false">IF(I307="","",VLOOKUP(I307,Schlagwortkürzel!$A$5:$B$373,2,FALSE()))</f>
        <v/>
      </c>
      <c r="K307" s="14"/>
      <c r="L307" s="13" t="str">
        <f aca="false">IF(K307="","",VLOOKUP(K307,Schlagwortkürzel!$A$5:$B$373,2,FALSE()))</f>
        <v/>
      </c>
      <c r="M307" s="14"/>
      <c r="N307" s="13" t="str">
        <f aca="false">IF(M307="","",VLOOKUP(M307,Schlagwortkürzel!$A$5:$B$373,2,FALSE()))</f>
        <v/>
      </c>
      <c r="O307" s="14"/>
      <c r="P307" s="14"/>
      <c r="Q307" s="14"/>
      <c r="R307" s="14"/>
      <c r="S307" s="19"/>
    </row>
    <row r="308" customFormat="false" ht="22.5" hidden="false" customHeight="true" outlineLevel="0" collapsed="false">
      <c r="A308" s="9"/>
      <c r="B308" s="11"/>
      <c r="C308" s="11"/>
      <c r="D308" s="11"/>
      <c r="E308" s="11"/>
      <c r="F308" s="11"/>
      <c r="G308" s="14"/>
      <c r="H308" s="13" t="str">
        <f aca="false">IF(G308="","",VLOOKUP(G308,Schlagwortkürzel!$A$5:$B$373,2,FALSE()))</f>
        <v/>
      </c>
      <c r="I308" s="14"/>
      <c r="J308" s="13" t="str">
        <f aca="false">IF(I308="","",VLOOKUP(I308,Schlagwortkürzel!$A$5:$B$373,2,FALSE()))</f>
        <v/>
      </c>
      <c r="K308" s="14"/>
      <c r="L308" s="13" t="str">
        <f aca="false">IF(K308="","",VLOOKUP(K308,Schlagwortkürzel!$A$5:$B$373,2,FALSE()))</f>
        <v/>
      </c>
      <c r="M308" s="14"/>
      <c r="N308" s="13" t="str">
        <f aca="false">IF(M308="","",VLOOKUP(M308,Schlagwortkürzel!$A$5:$B$373,2,FALSE()))</f>
        <v/>
      </c>
      <c r="O308" s="14"/>
      <c r="P308" s="14"/>
      <c r="Q308" s="14"/>
      <c r="R308" s="14"/>
      <c r="S308" s="19"/>
    </row>
    <row r="309" customFormat="false" ht="22.5" hidden="false" customHeight="true" outlineLevel="0" collapsed="false">
      <c r="A309" s="9"/>
      <c r="B309" s="11"/>
      <c r="C309" s="11"/>
      <c r="D309" s="11"/>
      <c r="E309" s="11"/>
      <c r="F309" s="11"/>
      <c r="G309" s="14"/>
      <c r="H309" s="13" t="str">
        <f aca="false">IF(G309="","",VLOOKUP(G309,Schlagwortkürzel!$A$5:$B$373,2,FALSE()))</f>
        <v/>
      </c>
      <c r="I309" s="14"/>
      <c r="J309" s="13" t="str">
        <f aca="false">IF(I309="","",VLOOKUP(I309,Schlagwortkürzel!$A$5:$B$373,2,FALSE()))</f>
        <v/>
      </c>
      <c r="K309" s="14"/>
      <c r="L309" s="13" t="str">
        <f aca="false">IF(K309="","",VLOOKUP(K309,Schlagwortkürzel!$A$5:$B$373,2,FALSE()))</f>
        <v/>
      </c>
      <c r="M309" s="14"/>
      <c r="N309" s="13" t="str">
        <f aca="false">IF(M309="","",VLOOKUP(M309,Schlagwortkürzel!$A$5:$B$373,2,FALSE()))</f>
        <v/>
      </c>
      <c r="O309" s="14"/>
      <c r="P309" s="14"/>
      <c r="Q309" s="14"/>
      <c r="R309" s="14"/>
      <c r="S309" s="19"/>
    </row>
    <row r="310" customFormat="false" ht="22.5" hidden="false" customHeight="true" outlineLevel="0" collapsed="false">
      <c r="A310" s="9"/>
      <c r="B310" s="11"/>
      <c r="C310" s="11"/>
      <c r="D310" s="11"/>
      <c r="E310" s="11"/>
      <c r="F310" s="11"/>
      <c r="G310" s="14"/>
      <c r="H310" s="13" t="str">
        <f aca="false">IF(G310="","",VLOOKUP(G310,Schlagwortkürzel!$A$5:$B$373,2,FALSE()))</f>
        <v/>
      </c>
      <c r="I310" s="14"/>
      <c r="J310" s="13" t="str">
        <f aca="false">IF(I310="","",VLOOKUP(I310,Schlagwortkürzel!$A$5:$B$373,2,FALSE()))</f>
        <v/>
      </c>
      <c r="K310" s="14"/>
      <c r="L310" s="13" t="str">
        <f aca="false">IF(K310="","",VLOOKUP(K310,Schlagwortkürzel!$A$5:$B$373,2,FALSE()))</f>
        <v/>
      </c>
      <c r="M310" s="14"/>
      <c r="N310" s="13" t="str">
        <f aca="false">IF(M310="","",VLOOKUP(M310,Schlagwortkürzel!$A$5:$B$373,2,FALSE()))</f>
        <v/>
      </c>
      <c r="O310" s="14"/>
      <c r="P310" s="14"/>
      <c r="Q310" s="14"/>
      <c r="R310" s="14"/>
      <c r="S310" s="19"/>
    </row>
    <row r="311" customFormat="false" ht="22.5" hidden="false" customHeight="true" outlineLevel="0" collapsed="false">
      <c r="A311" s="9"/>
      <c r="B311" s="11"/>
      <c r="C311" s="11"/>
      <c r="D311" s="11"/>
      <c r="E311" s="11"/>
      <c r="F311" s="11"/>
      <c r="G311" s="14"/>
      <c r="H311" s="13" t="str">
        <f aca="false">IF(G311="","",VLOOKUP(G311,Schlagwortkürzel!$A$5:$B$373,2,FALSE()))</f>
        <v/>
      </c>
      <c r="I311" s="14"/>
      <c r="J311" s="13" t="str">
        <f aca="false">IF(I311="","",VLOOKUP(I311,Schlagwortkürzel!$A$5:$B$373,2,FALSE()))</f>
        <v/>
      </c>
      <c r="K311" s="14"/>
      <c r="L311" s="13" t="str">
        <f aca="false">IF(K311="","",VLOOKUP(K311,Schlagwortkürzel!$A$5:$B$373,2,FALSE()))</f>
        <v/>
      </c>
      <c r="M311" s="14"/>
      <c r="N311" s="13" t="str">
        <f aca="false">IF(M311="","",VLOOKUP(M311,Schlagwortkürzel!$A$5:$B$373,2,FALSE()))</f>
        <v/>
      </c>
      <c r="O311" s="14"/>
      <c r="P311" s="14"/>
      <c r="Q311" s="14"/>
      <c r="R311" s="14"/>
      <c r="S311" s="19"/>
    </row>
    <row r="312" customFormat="false" ht="22.5" hidden="false" customHeight="true" outlineLevel="0" collapsed="false">
      <c r="A312" s="9"/>
      <c r="B312" s="11"/>
      <c r="C312" s="11"/>
      <c r="D312" s="11"/>
      <c r="E312" s="11"/>
      <c r="F312" s="11"/>
      <c r="G312" s="14"/>
      <c r="H312" s="13" t="str">
        <f aca="false">IF(G312="","",VLOOKUP(G312,Schlagwortkürzel!$A$5:$B$373,2,FALSE()))</f>
        <v/>
      </c>
      <c r="I312" s="14"/>
      <c r="J312" s="13" t="str">
        <f aca="false">IF(I312="","",VLOOKUP(I312,Schlagwortkürzel!$A$5:$B$373,2,FALSE()))</f>
        <v/>
      </c>
      <c r="K312" s="14"/>
      <c r="L312" s="13" t="str">
        <f aca="false">IF(K312="","",VLOOKUP(K312,Schlagwortkürzel!$A$5:$B$373,2,FALSE()))</f>
        <v/>
      </c>
      <c r="M312" s="14"/>
      <c r="N312" s="13" t="str">
        <f aca="false">IF(M312="","",VLOOKUP(M312,Schlagwortkürzel!$A$5:$B$373,2,FALSE()))</f>
        <v/>
      </c>
      <c r="O312" s="14"/>
      <c r="P312" s="14"/>
      <c r="Q312" s="14"/>
      <c r="R312" s="14"/>
      <c r="S312" s="19"/>
    </row>
    <row r="313" customFormat="false" ht="22.5" hidden="false" customHeight="true" outlineLevel="0" collapsed="false">
      <c r="A313" s="9"/>
      <c r="B313" s="11"/>
      <c r="C313" s="11"/>
      <c r="D313" s="11"/>
      <c r="E313" s="11"/>
      <c r="F313" s="11"/>
      <c r="G313" s="14"/>
      <c r="H313" s="13" t="str">
        <f aca="false">IF(G313="","",VLOOKUP(G313,Schlagwortkürzel!$A$5:$B$373,2,FALSE()))</f>
        <v/>
      </c>
      <c r="I313" s="14"/>
      <c r="J313" s="13" t="str">
        <f aca="false">IF(I313="","",VLOOKUP(I313,Schlagwortkürzel!$A$5:$B$373,2,FALSE()))</f>
        <v/>
      </c>
      <c r="K313" s="14"/>
      <c r="L313" s="13" t="str">
        <f aca="false">IF(K313="","",VLOOKUP(K313,Schlagwortkürzel!$A$5:$B$373,2,FALSE()))</f>
        <v/>
      </c>
      <c r="M313" s="14"/>
      <c r="N313" s="13" t="str">
        <f aca="false">IF(M313="","",VLOOKUP(M313,Schlagwortkürzel!$A$5:$B$373,2,FALSE()))</f>
        <v/>
      </c>
      <c r="O313" s="14"/>
      <c r="P313" s="14"/>
      <c r="Q313" s="14"/>
      <c r="R313" s="14"/>
      <c r="S313" s="19"/>
    </row>
    <row r="314" customFormat="false" ht="22.5" hidden="false" customHeight="true" outlineLevel="0" collapsed="false">
      <c r="A314" s="9"/>
      <c r="B314" s="11"/>
      <c r="C314" s="11"/>
      <c r="D314" s="11"/>
      <c r="E314" s="11"/>
      <c r="F314" s="11"/>
      <c r="G314" s="14"/>
      <c r="H314" s="13" t="str">
        <f aca="false">IF(G314="","",VLOOKUP(G314,Schlagwortkürzel!$A$5:$B$373,2,FALSE()))</f>
        <v/>
      </c>
      <c r="I314" s="14"/>
      <c r="J314" s="13" t="str">
        <f aca="false">IF(I314="","",VLOOKUP(I314,Schlagwortkürzel!$A$5:$B$373,2,FALSE()))</f>
        <v/>
      </c>
      <c r="K314" s="14"/>
      <c r="L314" s="13" t="str">
        <f aca="false">IF(K314="","",VLOOKUP(K314,Schlagwortkürzel!$A$5:$B$373,2,FALSE()))</f>
        <v/>
      </c>
      <c r="M314" s="14"/>
      <c r="N314" s="13" t="str">
        <f aca="false">IF(M314="","",VLOOKUP(M314,Schlagwortkürzel!$A$5:$B$373,2,FALSE()))</f>
        <v/>
      </c>
      <c r="O314" s="14"/>
      <c r="P314" s="14"/>
      <c r="Q314" s="14"/>
      <c r="R314" s="14"/>
      <c r="S314" s="19"/>
    </row>
    <row r="315" customFormat="false" ht="22.5" hidden="false" customHeight="true" outlineLevel="0" collapsed="false">
      <c r="A315" s="9"/>
      <c r="B315" s="11"/>
      <c r="C315" s="11"/>
      <c r="D315" s="11"/>
      <c r="E315" s="11"/>
      <c r="F315" s="11"/>
      <c r="G315" s="14"/>
      <c r="H315" s="13" t="str">
        <f aca="false">IF(G315="","",VLOOKUP(G315,Schlagwortkürzel!$A$5:$B$373,2,FALSE()))</f>
        <v/>
      </c>
      <c r="I315" s="14"/>
      <c r="J315" s="13" t="str">
        <f aca="false">IF(I315="","",VLOOKUP(I315,Schlagwortkürzel!$A$5:$B$373,2,FALSE()))</f>
        <v/>
      </c>
      <c r="K315" s="14"/>
      <c r="L315" s="13" t="str">
        <f aca="false">IF(K315="","",VLOOKUP(K315,Schlagwortkürzel!$A$5:$B$373,2,FALSE()))</f>
        <v/>
      </c>
      <c r="M315" s="14"/>
      <c r="N315" s="13" t="str">
        <f aca="false">IF(M315="","",VLOOKUP(M315,Schlagwortkürzel!$A$5:$B$373,2,FALSE()))</f>
        <v/>
      </c>
      <c r="O315" s="14"/>
      <c r="P315" s="14"/>
      <c r="Q315" s="14"/>
      <c r="R315" s="14"/>
      <c r="S315" s="19"/>
    </row>
    <row r="316" customFormat="false" ht="22.5" hidden="false" customHeight="true" outlineLevel="0" collapsed="false">
      <c r="A316" s="9"/>
      <c r="B316" s="11"/>
      <c r="C316" s="11"/>
      <c r="D316" s="11"/>
      <c r="E316" s="11"/>
      <c r="F316" s="11"/>
      <c r="G316" s="14"/>
      <c r="H316" s="13" t="str">
        <f aca="false">IF(G316="","",VLOOKUP(G316,Schlagwortkürzel!$A$5:$B$373,2,FALSE()))</f>
        <v/>
      </c>
      <c r="I316" s="14"/>
      <c r="J316" s="13" t="str">
        <f aca="false">IF(I316="","",VLOOKUP(I316,Schlagwortkürzel!$A$5:$B$373,2,FALSE()))</f>
        <v/>
      </c>
      <c r="K316" s="14"/>
      <c r="L316" s="13" t="str">
        <f aca="false">IF(K316="","",VLOOKUP(K316,Schlagwortkürzel!$A$5:$B$373,2,FALSE()))</f>
        <v/>
      </c>
      <c r="M316" s="14"/>
      <c r="N316" s="13" t="str">
        <f aca="false">IF(M316="","",VLOOKUP(M316,Schlagwortkürzel!$A$5:$B$373,2,FALSE()))</f>
        <v/>
      </c>
      <c r="O316" s="14"/>
      <c r="P316" s="14"/>
      <c r="Q316" s="14"/>
      <c r="R316" s="14"/>
      <c r="S316" s="19"/>
    </row>
    <row r="317" customFormat="false" ht="22.5" hidden="false" customHeight="true" outlineLevel="0" collapsed="false">
      <c r="A317" s="9"/>
      <c r="B317" s="11"/>
      <c r="C317" s="11"/>
      <c r="D317" s="11"/>
      <c r="E317" s="11"/>
      <c r="F317" s="11"/>
      <c r="G317" s="14"/>
      <c r="H317" s="13" t="str">
        <f aca="false">IF(G317="","",VLOOKUP(G317,Schlagwortkürzel!$A$5:$B$373,2,FALSE()))</f>
        <v/>
      </c>
      <c r="I317" s="14"/>
      <c r="J317" s="13" t="str">
        <f aca="false">IF(I317="","",VLOOKUP(I317,Schlagwortkürzel!$A$5:$B$373,2,FALSE()))</f>
        <v/>
      </c>
      <c r="K317" s="14"/>
      <c r="L317" s="13" t="str">
        <f aca="false">IF(K317="","",VLOOKUP(K317,Schlagwortkürzel!$A$5:$B$373,2,FALSE()))</f>
        <v/>
      </c>
      <c r="M317" s="14"/>
      <c r="N317" s="13" t="str">
        <f aca="false">IF(M317="","",VLOOKUP(M317,Schlagwortkürzel!$A$5:$B$373,2,FALSE()))</f>
        <v/>
      </c>
      <c r="O317" s="14"/>
      <c r="P317" s="14"/>
      <c r="Q317" s="14"/>
      <c r="R317" s="14"/>
      <c r="S317" s="19"/>
    </row>
    <row r="318" customFormat="false" ht="22.5" hidden="false" customHeight="true" outlineLevel="0" collapsed="false">
      <c r="A318" s="9"/>
      <c r="B318" s="11"/>
      <c r="C318" s="11"/>
      <c r="D318" s="11"/>
      <c r="E318" s="11"/>
      <c r="F318" s="11"/>
      <c r="G318" s="14"/>
      <c r="H318" s="13" t="str">
        <f aca="false">IF(G318="","",VLOOKUP(G318,Schlagwortkürzel!$A$5:$B$373,2,FALSE()))</f>
        <v/>
      </c>
      <c r="I318" s="14"/>
      <c r="J318" s="13" t="str">
        <f aca="false">IF(I318="","",VLOOKUP(I318,Schlagwortkürzel!$A$5:$B$373,2,FALSE()))</f>
        <v/>
      </c>
      <c r="K318" s="14"/>
      <c r="L318" s="13" t="str">
        <f aca="false">IF(K318="","",VLOOKUP(K318,Schlagwortkürzel!$A$5:$B$373,2,FALSE()))</f>
        <v/>
      </c>
      <c r="M318" s="14"/>
      <c r="N318" s="13" t="str">
        <f aca="false">IF(M318="","",VLOOKUP(M318,Schlagwortkürzel!$A$5:$B$373,2,FALSE()))</f>
        <v/>
      </c>
      <c r="O318" s="14"/>
      <c r="P318" s="14"/>
      <c r="Q318" s="14"/>
      <c r="R318" s="14"/>
      <c r="S318" s="19"/>
    </row>
    <row r="319" customFormat="false" ht="22.5" hidden="false" customHeight="true" outlineLevel="0" collapsed="false">
      <c r="A319" s="9"/>
      <c r="B319" s="11"/>
      <c r="C319" s="11"/>
      <c r="D319" s="11"/>
      <c r="E319" s="11"/>
      <c r="F319" s="11"/>
      <c r="G319" s="14"/>
      <c r="H319" s="13" t="str">
        <f aca="false">IF(G319="","",VLOOKUP(G319,Schlagwortkürzel!$A$5:$B$373,2,FALSE()))</f>
        <v/>
      </c>
      <c r="I319" s="14"/>
      <c r="J319" s="13" t="str">
        <f aca="false">IF(I319="","",VLOOKUP(I319,Schlagwortkürzel!$A$5:$B$373,2,FALSE()))</f>
        <v/>
      </c>
      <c r="K319" s="14"/>
      <c r="L319" s="13" t="str">
        <f aca="false">IF(K319="","",VLOOKUP(K319,Schlagwortkürzel!$A$5:$B$373,2,FALSE()))</f>
        <v/>
      </c>
      <c r="M319" s="14"/>
      <c r="N319" s="13" t="str">
        <f aca="false">IF(M319="","",VLOOKUP(M319,Schlagwortkürzel!$A$5:$B$373,2,FALSE()))</f>
        <v/>
      </c>
      <c r="O319" s="14"/>
      <c r="P319" s="14"/>
      <c r="Q319" s="14"/>
      <c r="R319" s="14"/>
      <c r="S319" s="19"/>
    </row>
    <row r="320" customFormat="false" ht="22.5" hidden="false" customHeight="true" outlineLevel="0" collapsed="false">
      <c r="A320" s="9"/>
      <c r="B320" s="11"/>
      <c r="C320" s="11"/>
      <c r="D320" s="11"/>
      <c r="E320" s="11"/>
      <c r="F320" s="11"/>
      <c r="G320" s="14"/>
      <c r="H320" s="13" t="str">
        <f aca="false">IF(G320="","",VLOOKUP(G320,Schlagwortkürzel!$A$5:$B$373,2,FALSE()))</f>
        <v/>
      </c>
      <c r="I320" s="14"/>
      <c r="J320" s="13" t="str">
        <f aca="false">IF(I320="","",VLOOKUP(I320,Schlagwortkürzel!$A$5:$B$373,2,FALSE()))</f>
        <v/>
      </c>
      <c r="K320" s="14"/>
      <c r="L320" s="13" t="str">
        <f aca="false">IF(K320="","",VLOOKUP(K320,Schlagwortkürzel!$A$5:$B$373,2,FALSE()))</f>
        <v/>
      </c>
      <c r="M320" s="14"/>
      <c r="N320" s="13" t="str">
        <f aca="false">IF(M320="","",VLOOKUP(M320,Schlagwortkürzel!$A$5:$B$373,2,FALSE()))</f>
        <v/>
      </c>
      <c r="O320" s="14"/>
      <c r="P320" s="14"/>
      <c r="Q320" s="14"/>
      <c r="R320" s="14"/>
      <c r="S320" s="19"/>
    </row>
    <row r="321" customFormat="false" ht="22.5" hidden="false" customHeight="true" outlineLevel="0" collapsed="false">
      <c r="A321" s="9"/>
      <c r="B321" s="11"/>
      <c r="C321" s="11"/>
      <c r="D321" s="11"/>
      <c r="E321" s="11"/>
      <c r="F321" s="11"/>
      <c r="G321" s="14"/>
      <c r="H321" s="13" t="str">
        <f aca="false">IF(G321="","",VLOOKUP(G321,Schlagwortkürzel!$A$5:$B$373,2,FALSE()))</f>
        <v/>
      </c>
      <c r="I321" s="14"/>
      <c r="J321" s="13" t="str">
        <f aca="false">IF(I321="","",VLOOKUP(I321,Schlagwortkürzel!$A$5:$B$373,2,FALSE()))</f>
        <v/>
      </c>
      <c r="K321" s="14"/>
      <c r="L321" s="13" t="str">
        <f aca="false">IF(K321="","",VLOOKUP(K321,Schlagwortkürzel!$A$5:$B$373,2,FALSE()))</f>
        <v/>
      </c>
      <c r="M321" s="14"/>
      <c r="N321" s="13" t="str">
        <f aca="false">IF(M321="","",VLOOKUP(M321,Schlagwortkürzel!$A$5:$B$373,2,FALSE()))</f>
        <v/>
      </c>
      <c r="O321" s="14"/>
      <c r="P321" s="14"/>
      <c r="Q321" s="14"/>
      <c r="R321" s="14"/>
      <c r="S321" s="19"/>
    </row>
    <row r="322" customFormat="false" ht="22.5" hidden="false" customHeight="true" outlineLevel="0" collapsed="false">
      <c r="A322" s="9"/>
      <c r="B322" s="11"/>
      <c r="C322" s="11"/>
      <c r="D322" s="11"/>
      <c r="E322" s="11"/>
      <c r="F322" s="11"/>
      <c r="G322" s="14"/>
      <c r="H322" s="13" t="str">
        <f aca="false">IF(G322="","",VLOOKUP(G322,Schlagwortkürzel!$A$5:$B$373,2,FALSE()))</f>
        <v/>
      </c>
      <c r="I322" s="14"/>
      <c r="J322" s="13" t="str">
        <f aca="false">IF(I322="","",VLOOKUP(I322,Schlagwortkürzel!$A$5:$B$373,2,FALSE()))</f>
        <v/>
      </c>
      <c r="K322" s="14"/>
      <c r="L322" s="13" t="str">
        <f aca="false">IF(K322="","",VLOOKUP(K322,Schlagwortkürzel!$A$5:$B$373,2,FALSE()))</f>
        <v/>
      </c>
      <c r="M322" s="14"/>
      <c r="N322" s="13" t="str">
        <f aca="false">IF(M322="","",VLOOKUP(M322,Schlagwortkürzel!$A$5:$B$373,2,FALSE()))</f>
        <v/>
      </c>
      <c r="O322" s="14"/>
      <c r="P322" s="14"/>
      <c r="Q322" s="14"/>
      <c r="R322" s="14"/>
      <c r="S322" s="19"/>
    </row>
    <row r="323" customFormat="false" ht="22.5" hidden="false" customHeight="true" outlineLevel="0" collapsed="false">
      <c r="A323" s="9"/>
      <c r="B323" s="11"/>
      <c r="C323" s="11"/>
      <c r="D323" s="11"/>
      <c r="E323" s="11"/>
      <c r="F323" s="11"/>
      <c r="G323" s="14"/>
      <c r="H323" s="13" t="str">
        <f aca="false">IF(G323="","",VLOOKUP(G323,Schlagwortkürzel!$A$5:$B$373,2,FALSE()))</f>
        <v/>
      </c>
      <c r="I323" s="14"/>
      <c r="J323" s="13" t="str">
        <f aca="false">IF(I323="","",VLOOKUP(I323,Schlagwortkürzel!$A$5:$B$373,2,FALSE()))</f>
        <v/>
      </c>
      <c r="K323" s="14"/>
      <c r="L323" s="13" t="str">
        <f aca="false">IF(K323="","",VLOOKUP(K323,Schlagwortkürzel!$A$5:$B$373,2,FALSE()))</f>
        <v/>
      </c>
      <c r="M323" s="14"/>
      <c r="N323" s="13" t="str">
        <f aca="false">IF(M323="","",VLOOKUP(M323,Schlagwortkürzel!$A$5:$B$373,2,FALSE()))</f>
        <v/>
      </c>
      <c r="O323" s="14"/>
      <c r="P323" s="14"/>
      <c r="Q323" s="14"/>
      <c r="R323" s="14"/>
      <c r="S323" s="19"/>
    </row>
    <row r="324" customFormat="false" ht="22.5" hidden="false" customHeight="true" outlineLevel="0" collapsed="false">
      <c r="A324" s="9"/>
      <c r="B324" s="11"/>
      <c r="C324" s="11"/>
      <c r="D324" s="11"/>
      <c r="E324" s="11"/>
      <c r="F324" s="11"/>
      <c r="G324" s="14"/>
      <c r="H324" s="13" t="str">
        <f aca="false">IF(G324="","",VLOOKUP(G324,Schlagwortkürzel!$A$5:$B$373,2,FALSE()))</f>
        <v/>
      </c>
      <c r="I324" s="14"/>
      <c r="J324" s="13" t="str">
        <f aca="false">IF(I324="","",VLOOKUP(I324,Schlagwortkürzel!$A$5:$B$373,2,FALSE()))</f>
        <v/>
      </c>
      <c r="K324" s="14"/>
      <c r="L324" s="13" t="str">
        <f aca="false">IF(K324="","",VLOOKUP(K324,Schlagwortkürzel!$A$5:$B$373,2,FALSE()))</f>
        <v/>
      </c>
      <c r="M324" s="14"/>
      <c r="N324" s="13" t="str">
        <f aca="false">IF(M324="","",VLOOKUP(M324,Schlagwortkürzel!$A$5:$B$373,2,FALSE()))</f>
        <v/>
      </c>
      <c r="O324" s="14"/>
      <c r="P324" s="14"/>
      <c r="Q324" s="14"/>
      <c r="R324" s="14"/>
      <c r="S324" s="19"/>
    </row>
    <row r="325" customFormat="false" ht="22.5" hidden="false" customHeight="true" outlineLevel="0" collapsed="false">
      <c r="A325" s="9"/>
      <c r="B325" s="11"/>
      <c r="C325" s="11"/>
      <c r="D325" s="11"/>
      <c r="E325" s="11"/>
      <c r="F325" s="11"/>
      <c r="G325" s="14"/>
      <c r="H325" s="13" t="str">
        <f aca="false">IF(G325="","",VLOOKUP(G325,Schlagwortkürzel!$A$5:$B$373,2,FALSE()))</f>
        <v/>
      </c>
      <c r="I325" s="14"/>
      <c r="J325" s="13" t="str">
        <f aca="false">IF(I325="","",VLOOKUP(I325,Schlagwortkürzel!$A$5:$B$373,2,FALSE()))</f>
        <v/>
      </c>
      <c r="K325" s="14"/>
      <c r="L325" s="13" t="str">
        <f aca="false">IF(K325="","",VLOOKUP(K325,Schlagwortkürzel!$A$5:$B$373,2,FALSE()))</f>
        <v/>
      </c>
      <c r="M325" s="14"/>
      <c r="N325" s="13" t="str">
        <f aca="false">IF(M325="","",VLOOKUP(M325,Schlagwortkürzel!$A$5:$B$373,2,FALSE()))</f>
        <v/>
      </c>
      <c r="O325" s="14"/>
      <c r="P325" s="14"/>
      <c r="Q325" s="14"/>
      <c r="R325" s="14"/>
      <c r="S325" s="19"/>
    </row>
    <row r="326" customFormat="false" ht="22.5" hidden="false" customHeight="true" outlineLevel="0" collapsed="false">
      <c r="A326" s="9"/>
      <c r="B326" s="11"/>
      <c r="C326" s="11"/>
      <c r="D326" s="11"/>
      <c r="E326" s="11"/>
      <c r="F326" s="11"/>
      <c r="G326" s="14"/>
      <c r="H326" s="13" t="str">
        <f aca="false">IF(G326="","",VLOOKUP(G326,Schlagwortkürzel!$A$5:$B$373,2,FALSE()))</f>
        <v/>
      </c>
      <c r="I326" s="14"/>
      <c r="J326" s="13" t="str">
        <f aca="false">IF(I326="","",VLOOKUP(I326,Schlagwortkürzel!$A$5:$B$373,2,FALSE()))</f>
        <v/>
      </c>
      <c r="K326" s="14"/>
      <c r="L326" s="13" t="str">
        <f aca="false">IF(K326="","",VLOOKUP(K326,Schlagwortkürzel!$A$5:$B$373,2,FALSE()))</f>
        <v/>
      </c>
      <c r="M326" s="14"/>
      <c r="N326" s="13" t="str">
        <f aca="false">IF(M326="","",VLOOKUP(M326,Schlagwortkürzel!$A$5:$B$373,2,FALSE()))</f>
        <v/>
      </c>
      <c r="O326" s="14"/>
      <c r="P326" s="14"/>
      <c r="Q326" s="14"/>
      <c r="R326" s="14"/>
      <c r="S326" s="19"/>
    </row>
    <row r="327" customFormat="false" ht="22.5" hidden="false" customHeight="true" outlineLevel="0" collapsed="false">
      <c r="A327" s="9"/>
      <c r="B327" s="11"/>
      <c r="C327" s="11"/>
      <c r="D327" s="11"/>
      <c r="E327" s="11"/>
      <c r="F327" s="11"/>
      <c r="G327" s="14"/>
      <c r="H327" s="13" t="str">
        <f aca="false">IF(G327="","",VLOOKUP(G327,Schlagwortkürzel!$A$5:$B$373,2,FALSE()))</f>
        <v/>
      </c>
      <c r="I327" s="14"/>
      <c r="J327" s="13" t="str">
        <f aca="false">IF(I327="","",VLOOKUP(I327,Schlagwortkürzel!$A$5:$B$373,2,FALSE()))</f>
        <v/>
      </c>
      <c r="K327" s="14"/>
      <c r="L327" s="13" t="str">
        <f aca="false">IF(K327="","",VLOOKUP(K327,Schlagwortkürzel!$A$5:$B$373,2,FALSE()))</f>
        <v/>
      </c>
      <c r="M327" s="14"/>
      <c r="N327" s="13" t="str">
        <f aca="false">IF(M327="","",VLOOKUP(M327,Schlagwortkürzel!$A$5:$B$373,2,FALSE()))</f>
        <v/>
      </c>
      <c r="O327" s="14"/>
      <c r="P327" s="14"/>
      <c r="Q327" s="14"/>
      <c r="R327" s="14"/>
      <c r="S327" s="19"/>
    </row>
    <row r="328" customFormat="false" ht="22.5" hidden="false" customHeight="true" outlineLevel="0" collapsed="false">
      <c r="A328" s="9"/>
      <c r="B328" s="11"/>
      <c r="C328" s="11"/>
      <c r="D328" s="11"/>
      <c r="E328" s="11"/>
      <c r="F328" s="11"/>
      <c r="G328" s="14"/>
      <c r="H328" s="13" t="str">
        <f aca="false">IF(G328="","",VLOOKUP(G328,Schlagwortkürzel!$A$5:$B$373,2,FALSE()))</f>
        <v/>
      </c>
      <c r="I328" s="14"/>
      <c r="J328" s="13" t="str">
        <f aca="false">IF(I328="","",VLOOKUP(I328,Schlagwortkürzel!$A$5:$B$373,2,FALSE()))</f>
        <v/>
      </c>
      <c r="K328" s="14"/>
      <c r="L328" s="13" t="str">
        <f aca="false">IF(K328="","",VLOOKUP(K328,Schlagwortkürzel!$A$5:$B$373,2,FALSE()))</f>
        <v/>
      </c>
      <c r="M328" s="14"/>
      <c r="N328" s="13" t="str">
        <f aca="false">IF(M328="","",VLOOKUP(M328,Schlagwortkürzel!$A$5:$B$373,2,FALSE()))</f>
        <v/>
      </c>
      <c r="O328" s="14"/>
      <c r="P328" s="14"/>
      <c r="Q328" s="14"/>
      <c r="R328" s="14"/>
      <c r="S328" s="19"/>
    </row>
    <row r="329" customFormat="false" ht="22.5" hidden="false" customHeight="true" outlineLevel="0" collapsed="false">
      <c r="A329" s="9"/>
      <c r="B329" s="11"/>
      <c r="C329" s="11"/>
      <c r="D329" s="11"/>
      <c r="E329" s="11"/>
      <c r="F329" s="11"/>
      <c r="G329" s="14"/>
      <c r="H329" s="13" t="str">
        <f aca="false">IF(G329="","",VLOOKUP(G329,Schlagwortkürzel!$A$5:$B$373,2,FALSE()))</f>
        <v/>
      </c>
      <c r="I329" s="14"/>
      <c r="J329" s="13" t="str">
        <f aca="false">IF(I329="","",VLOOKUP(I329,Schlagwortkürzel!$A$5:$B$373,2,FALSE()))</f>
        <v/>
      </c>
      <c r="K329" s="14"/>
      <c r="L329" s="13" t="str">
        <f aca="false">IF(K329="","",VLOOKUP(K329,Schlagwortkürzel!$A$5:$B$373,2,FALSE()))</f>
        <v/>
      </c>
      <c r="M329" s="14"/>
      <c r="N329" s="13" t="str">
        <f aca="false">IF(M329="","",VLOOKUP(M329,Schlagwortkürzel!$A$5:$B$373,2,FALSE()))</f>
        <v/>
      </c>
      <c r="O329" s="14"/>
      <c r="P329" s="14"/>
      <c r="Q329" s="14"/>
      <c r="R329" s="14"/>
      <c r="S329" s="19"/>
    </row>
    <row r="330" customFormat="false" ht="22.5" hidden="false" customHeight="true" outlineLevel="0" collapsed="false">
      <c r="A330" s="9"/>
      <c r="B330" s="11"/>
      <c r="C330" s="11"/>
      <c r="D330" s="11"/>
      <c r="E330" s="11"/>
      <c r="F330" s="11"/>
      <c r="G330" s="14"/>
      <c r="H330" s="13" t="str">
        <f aca="false">IF(G330="","",VLOOKUP(G330,Schlagwortkürzel!$A$5:$B$373,2,FALSE()))</f>
        <v/>
      </c>
      <c r="I330" s="14"/>
      <c r="J330" s="13" t="str">
        <f aca="false">IF(I330="","",VLOOKUP(I330,Schlagwortkürzel!$A$5:$B$373,2,FALSE()))</f>
        <v/>
      </c>
      <c r="K330" s="14"/>
      <c r="L330" s="13" t="str">
        <f aca="false">IF(K330="","",VLOOKUP(K330,Schlagwortkürzel!$A$5:$B$373,2,FALSE()))</f>
        <v/>
      </c>
      <c r="M330" s="14"/>
      <c r="N330" s="13" t="str">
        <f aca="false">IF(M330="","",VLOOKUP(M330,Schlagwortkürzel!$A$5:$B$373,2,FALSE()))</f>
        <v/>
      </c>
      <c r="O330" s="14"/>
      <c r="P330" s="14"/>
      <c r="Q330" s="14"/>
      <c r="R330" s="14"/>
      <c r="S330" s="19"/>
    </row>
    <row r="331" customFormat="false" ht="22.5" hidden="false" customHeight="true" outlineLevel="0" collapsed="false">
      <c r="A331" s="9"/>
      <c r="B331" s="11"/>
      <c r="C331" s="11"/>
      <c r="D331" s="11"/>
      <c r="E331" s="11"/>
      <c r="F331" s="11"/>
      <c r="G331" s="14"/>
      <c r="H331" s="13" t="str">
        <f aca="false">IF(G331="","",VLOOKUP(G331,Schlagwortkürzel!$A$5:$B$373,2,FALSE()))</f>
        <v/>
      </c>
      <c r="I331" s="14"/>
      <c r="J331" s="13" t="str">
        <f aca="false">IF(I331="","",VLOOKUP(I331,Schlagwortkürzel!$A$5:$B$373,2,FALSE()))</f>
        <v/>
      </c>
      <c r="K331" s="14"/>
      <c r="L331" s="13" t="str">
        <f aca="false">IF(K331="","",VLOOKUP(K331,Schlagwortkürzel!$A$5:$B$373,2,FALSE()))</f>
        <v/>
      </c>
      <c r="M331" s="14"/>
      <c r="N331" s="13" t="str">
        <f aca="false">IF(M331="","",VLOOKUP(M331,Schlagwortkürzel!$A$5:$B$373,2,FALSE()))</f>
        <v/>
      </c>
      <c r="O331" s="14"/>
      <c r="P331" s="14"/>
      <c r="Q331" s="14"/>
      <c r="R331" s="14"/>
      <c r="S331" s="19"/>
    </row>
    <row r="332" customFormat="false" ht="22.5" hidden="false" customHeight="true" outlineLevel="0" collapsed="false">
      <c r="A332" s="9"/>
      <c r="B332" s="11"/>
      <c r="C332" s="11"/>
      <c r="D332" s="11"/>
      <c r="E332" s="11"/>
      <c r="F332" s="11"/>
      <c r="G332" s="14"/>
      <c r="H332" s="13" t="str">
        <f aca="false">IF(G332="","",VLOOKUP(G332,Schlagwortkürzel!$A$5:$B$373,2,FALSE()))</f>
        <v/>
      </c>
      <c r="I332" s="14"/>
      <c r="J332" s="13" t="str">
        <f aca="false">IF(I332="","",VLOOKUP(I332,Schlagwortkürzel!$A$5:$B$373,2,FALSE()))</f>
        <v/>
      </c>
      <c r="K332" s="14"/>
      <c r="L332" s="13" t="str">
        <f aca="false">IF(K332="","",VLOOKUP(K332,Schlagwortkürzel!$A$5:$B$373,2,FALSE()))</f>
        <v/>
      </c>
      <c r="M332" s="14"/>
      <c r="N332" s="13" t="str">
        <f aca="false">IF(M332="","",VLOOKUP(M332,Schlagwortkürzel!$A$5:$B$373,2,FALSE()))</f>
        <v/>
      </c>
      <c r="O332" s="14"/>
      <c r="P332" s="14"/>
      <c r="Q332" s="14"/>
      <c r="R332" s="14"/>
      <c r="S332" s="19"/>
    </row>
    <row r="333" customFormat="false" ht="22.5" hidden="false" customHeight="true" outlineLevel="0" collapsed="false">
      <c r="A333" s="9"/>
      <c r="B333" s="11"/>
      <c r="C333" s="11"/>
      <c r="D333" s="11"/>
      <c r="E333" s="11"/>
      <c r="F333" s="11"/>
      <c r="G333" s="14"/>
      <c r="H333" s="13" t="str">
        <f aca="false">IF(G333="","",VLOOKUP(G333,Schlagwortkürzel!$A$5:$B$373,2,FALSE()))</f>
        <v/>
      </c>
      <c r="I333" s="14"/>
      <c r="J333" s="13" t="str">
        <f aca="false">IF(I333="","",VLOOKUP(I333,Schlagwortkürzel!$A$5:$B$373,2,FALSE()))</f>
        <v/>
      </c>
      <c r="K333" s="14"/>
      <c r="L333" s="13" t="str">
        <f aca="false">IF(K333="","",VLOOKUP(K333,Schlagwortkürzel!$A$5:$B$373,2,FALSE()))</f>
        <v/>
      </c>
      <c r="M333" s="14"/>
      <c r="N333" s="13" t="str">
        <f aca="false">IF(M333="","",VLOOKUP(M333,Schlagwortkürzel!$A$5:$B$373,2,FALSE()))</f>
        <v/>
      </c>
      <c r="O333" s="14"/>
      <c r="P333" s="14"/>
      <c r="Q333" s="14"/>
      <c r="R333" s="14"/>
      <c r="S333" s="19"/>
    </row>
    <row r="334" customFormat="false" ht="22.5" hidden="false" customHeight="true" outlineLevel="0" collapsed="false">
      <c r="A334" s="9"/>
      <c r="B334" s="11"/>
      <c r="C334" s="11"/>
      <c r="D334" s="11"/>
      <c r="E334" s="11"/>
      <c r="F334" s="11"/>
      <c r="G334" s="14"/>
      <c r="H334" s="13" t="str">
        <f aca="false">IF(G334="","",VLOOKUP(G334,Schlagwortkürzel!$A$5:$B$373,2,FALSE()))</f>
        <v/>
      </c>
      <c r="I334" s="14"/>
      <c r="J334" s="13" t="str">
        <f aca="false">IF(I334="","",VLOOKUP(I334,Schlagwortkürzel!$A$5:$B$373,2,FALSE()))</f>
        <v/>
      </c>
      <c r="K334" s="14"/>
      <c r="L334" s="13" t="str">
        <f aca="false">IF(K334="","",VLOOKUP(K334,Schlagwortkürzel!$A$5:$B$373,2,FALSE()))</f>
        <v/>
      </c>
      <c r="M334" s="14"/>
      <c r="N334" s="13" t="str">
        <f aca="false">IF(M334="","",VLOOKUP(M334,Schlagwortkürzel!$A$5:$B$373,2,FALSE()))</f>
        <v/>
      </c>
      <c r="O334" s="14"/>
      <c r="P334" s="14"/>
      <c r="Q334" s="14"/>
      <c r="R334" s="14"/>
      <c r="S334" s="19"/>
    </row>
    <row r="335" customFormat="false" ht="22.5" hidden="false" customHeight="true" outlineLevel="0" collapsed="false">
      <c r="A335" s="9"/>
      <c r="B335" s="11"/>
      <c r="C335" s="11"/>
      <c r="D335" s="11"/>
      <c r="E335" s="11"/>
      <c r="F335" s="11"/>
      <c r="G335" s="14"/>
      <c r="H335" s="13" t="str">
        <f aca="false">IF(G335="","",VLOOKUP(G335,Schlagwortkürzel!$A$5:$B$373,2,FALSE()))</f>
        <v/>
      </c>
      <c r="I335" s="14"/>
      <c r="J335" s="13" t="str">
        <f aca="false">IF(I335="","",VLOOKUP(I335,Schlagwortkürzel!$A$5:$B$373,2,FALSE()))</f>
        <v/>
      </c>
      <c r="K335" s="14"/>
      <c r="L335" s="13" t="str">
        <f aca="false">IF(K335="","",VLOOKUP(K335,Schlagwortkürzel!$A$5:$B$373,2,FALSE()))</f>
        <v/>
      </c>
      <c r="M335" s="14"/>
      <c r="N335" s="13" t="str">
        <f aca="false">IF(M335="","",VLOOKUP(M335,Schlagwortkürzel!$A$5:$B$373,2,FALSE()))</f>
        <v/>
      </c>
      <c r="O335" s="14"/>
      <c r="P335" s="14"/>
      <c r="Q335" s="14"/>
      <c r="R335" s="14"/>
      <c r="S335" s="19"/>
    </row>
    <row r="336" customFormat="false" ht="22.5" hidden="false" customHeight="true" outlineLevel="0" collapsed="false">
      <c r="A336" s="9"/>
      <c r="B336" s="11"/>
      <c r="C336" s="11"/>
      <c r="D336" s="11"/>
      <c r="E336" s="11"/>
      <c r="F336" s="11"/>
      <c r="G336" s="14"/>
      <c r="H336" s="13" t="str">
        <f aca="false">IF(G336="","",VLOOKUP(G336,Schlagwortkürzel!$A$5:$B$373,2,FALSE()))</f>
        <v/>
      </c>
      <c r="I336" s="14"/>
      <c r="J336" s="13" t="str">
        <f aca="false">IF(I336="","",VLOOKUP(I336,Schlagwortkürzel!$A$5:$B$373,2,FALSE()))</f>
        <v/>
      </c>
      <c r="K336" s="14"/>
      <c r="L336" s="13" t="str">
        <f aca="false">IF(K336="","",VLOOKUP(K336,Schlagwortkürzel!$A$5:$B$373,2,FALSE()))</f>
        <v/>
      </c>
      <c r="M336" s="14"/>
      <c r="N336" s="13" t="str">
        <f aca="false">IF(M336="","",VLOOKUP(M336,Schlagwortkürzel!$A$5:$B$373,2,FALSE()))</f>
        <v/>
      </c>
      <c r="O336" s="14"/>
      <c r="P336" s="14"/>
      <c r="Q336" s="14"/>
      <c r="R336" s="14"/>
      <c r="S336" s="19"/>
    </row>
    <row r="337" customFormat="false" ht="22.5" hidden="false" customHeight="true" outlineLevel="0" collapsed="false">
      <c r="A337" s="9"/>
      <c r="B337" s="11"/>
      <c r="C337" s="11"/>
      <c r="D337" s="11"/>
      <c r="E337" s="11"/>
      <c r="F337" s="11"/>
      <c r="G337" s="14"/>
      <c r="H337" s="13" t="str">
        <f aca="false">IF(G337="","",VLOOKUP(G337,Schlagwortkürzel!$A$5:$B$373,2,FALSE()))</f>
        <v/>
      </c>
      <c r="I337" s="14"/>
      <c r="J337" s="13" t="str">
        <f aca="false">IF(I337="","",VLOOKUP(I337,Schlagwortkürzel!$A$5:$B$373,2,FALSE()))</f>
        <v/>
      </c>
      <c r="K337" s="14"/>
      <c r="L337" s="13" t="str">
        <f aca="false">IF(K337="","",VLOOKUP(K337,Schlagwortkürzel!$A$5:$B$373,2,FALSE()))</f>
        <v/>
      </c>
      <c r="M337" s="14"/>
      <c r="N337" s="13" t="str">
        <f aca="false">IF(M337="","",VLOOKUP(M337,Schlagwortkürzel!$A$5:$B$373,2,FALSE()))</f>
        <v/>
      </c>
      <c r="O337" s="14"/>
      <c r="P337" s="14"/>
      <c r="Q337" s="14"/>
      <c r="R337" s="14"/>
      <c r="S337" s="19"/>
    </row>
    <row r="338" customFormat="false" ht="22.5" hidden="false" customHeight="true" outlineLevel="0" collapsed="false">
      <c r="A338" s="9"/>
      <c r="B338" s="11"/>
      <c r="C338" s="11"/>
      <c r="D338" s="11"/>
      <c r="E338" s="11"/>
      <c r="F338" s="11"/>
      <c r="G338" s="14"/>
      <c r="H338" s="13" t="str">
        <f aca="false">IF(G338="","",VLOOKUP(G338,Schlagwortkürzel!$A$5:$B$373,2,FALSE()))</f>
        <v/>
      </c>
      <c r="I338" s="14"/>
      <c r="J338" s="13" t="str">
        <f aca="false">IF(I338="","",VLOOKUP(I338,Schlagwortkürzel!$A$5:$B$373,2,FALSE()))</f>
        <v/>
      </c>
      <c r="K338" s="14"/>
      <c r="L338" s="13" t="str">
        <f aca="false">IF(K338="","",VLOOKUP(K338,Schlagwortkürzel!$A$5:$B$373,2,FALSE()))</f>
        <v/>
      </c>
      <c r="M338" s="14"/>
      <c r="N338" s="13" t="str">
        <f aca="false">IF(M338="","",VLOOKUP(M338,Schlagwortkürzel!$A$5:$B$373,2,FALSE()))</f>
        <v/>
      </c>
      <c r="O338" s="14"/>
      <c r="P338" s="14"/>
      <c r="Q338" s="14"/>
      <c r="R338" s="14"/>
      <c r="S338" s="19"/>
    </row>
    <row r="339" customFormat="false" ht="22.5" hidden="false" customHeight="true" outlineLevel="0" collapsed="false">
      <c r="A339" s="9"/>
      <c r="B339" s="11"/>
      <c r="C339" s="11"/>
      <c r="D339" s="11"/>
      <c r="E339" s="11"/>
      <c r="F339" s="11"/>
      <c r="G339" s="14"/>
      <c r="H339" s="13" t="str">
        <f aca="false">IF(G339="","",VLOOKUP(G339,Schlagwortkürzel!$A$5:$B$373,2,FALSE()))</f>
        <v/>
      </c>
      <c r="I339" s="14"/>
      <c r="J339" s="13" t="str">
        <f aca="false">IF(I339="","",VLOOKUP(I339,Schlagwortkürzel!$A$5:$B$373,2,FALSE()))</f>
        <v/>
      </c>
      <c r="K339" s="14"/>
      <c r="L339" s="13" t="str">
        <f aca="false">IF(K339="","",VLOOKUP(K339,Schlagwortkürzel!$A$5:$B$373,2,FALSE()))</f>
        <v/>
      </c>
      <c r="M339" s="14"/>
      <c r="N339" s="13" t="str">
        <f aca="false">IF(M339="","",VLOOKUP(M339,Schlagwortkürzel!$A$5:$B$373,2,FALSE()))</f>
        <v/>
      </c>
      <c r="O339" s="14"/>
      <c r="P339" s="14"/>
      <c r="Q339" s="14"/>
      <c r="R339" s="14"/>
      <c r="S339" s="19"/>
    </row>
    <row r="340" customFormat="false" ht="22.5" hidden="false" customHeight="true" outlineLevel="0" collapsed="false">
      <c r="A340" s="9"/>
      <c r="B340" s="11"/>
      <c r="C340" s="11"/>
      <c r="D340" s="11"/>
      <c r="E340" s="11"/>
      <c r="F340" s="11"/>
      <c r="G340" s="14"/>
      <c r="H340" s="13" t="str">
        <f aca="false">IF(G340="","",VLOOKUP(G340,Schlagwortkürzel!$A$5:$B$373,2,FALSE()))</f>
        <v/>
      </c>
      <c r="I340" s="14"/>
      <c r="J340" s="13" t="str">
        <f aca="false">IF(I340="","",VLOOKUP(I340,Schlagwortkürzel!$A$5:$B$373,2,FALSE()))</f>
        <v/>
      </c>
      <c r="K340" s="14"/>
      <c r="L340" s="13" t="str">
        <f aca="false">IF(K340="","",VLOOKUP(K340,Schlagwortkürzel!$A$5:$B$373,2,FALSE()))</f>
        <v/>
      </c>
      <c r="M340" s="14"/>
      <c r="N340" s="13" t="str">
        <f aca="false">IF(M340="","",VLOOKUP(M340,Schlagwortkürzel!$A$5:$B$373,2,FALSE()))</f>
        <v/>
      </c>
      <c r="O340" s="14"/>
      <c r="P340" s="14"/>
      <c r="Q340" s="14"/>
      <c r="R340" s="14"/>
      <c r="S340" s="19"/>
    </row>
    <row r="341" customFormat="false" ht="22.5" hidden="false" customHeight="true" outlineLevel="0" collapsed="false">
      <c r="A341" s="9"/>
      <c r="B341" s="11"/>
      <c r="C341" s="11"/>
      <c r="D341" s="11"/>
      <c r="E341" s="11"/>
      <c r="F341" s="11"/>
      <c r="G341" s="14"/>
      <c r="H341" s="13" t="str">
        <f aca="false">IF(G341="","",VLOOKUP(G341,Schlagwortkürzel!$A$5:$B$373,2,FALSE()))</f>
        <v/>
      </c>
      <c r="I341" s="14"/>
      <c r="J341" s="13" t="str">
        <f aca="false">IF(I341="","",VLOOKUP(I341,Schlagwortkürzel!$A$5:$B$373,2,FALSE()))</f>
        <v/>
      </c>
      <c r="K341" s="14"/>
      <c r="L341" s="13" t="str">
        <f aca="false">IF(K341="","",VLOOKUP(K341,Schlagwortkürzel!$A$5:$B$373,2,FALSE()))</f>
        <v/>
      </c>
      <c r="M341" s="14"/>
      <c r="N341" s="13" t="str">
        <f aca="false">IF(M341="","",VLOOKUP(M341,Schlagwortkürzel!$A$5:$B$373,2,FALSE()))</f>
        <v/>
      </c>
      <c r="O341" s="14"/>
      <c r="P341" s="14"/>
      <c r="Q341" s="14"/>
      <c r="R341" s="14"/>
      <c r="S341" s="19"/>
    </row>
    <row r="342" customFormat="false" ht="22.5" hidden="false" customHeight="true" outlineLevel="0" collapsed="false">
      <c r="A342" s="9"/>
      <c r="B342" s="11"/>
      <c r="C342" s="11"/>
      <c r="D342" s="11"/>
      <c r="E342" s="11"/>
      <c r="F342" s="11"/>
      <c r="G342" s="14"/>
      <c r="H342" s="13" t="str">
        <f aca="false">IF(G342="","",VLOOKUP(G342,Schlagwortkürzel!$A$5:$B$373,2,FALSE()))</f>
        <v/>
      </c>
      <c r="I342" s="14"/>
      <c r="J342" s="13" t="str">
        <f aca="false">IF(I342="","",VLOOKUP(I342,Schlagwortkürzel!$A$5:$B$373,2,FALSE()))</f>
        <v/>
      </c>
      <c r="K342" s="14"/>
      <c r="L342" s="13" t="str">
        <f aca="false">IF(K342="","",VLOOKUP(K342,Schlagwortkürzel!$A$5:$B$373,2,FALSE()))</f>
        <v/>
      </c>
      <c r="M342" s="14"/>
      <c r="N342" s="13" t="str">
        <f aca="false">IF(M342="","",VLOOKUP(M342,Schlagwortkürzel!$A$5:$B$373,2,FALSE()))</f>
        <v/>
      </c>
      <c r="O342" s="14"/>
      <c r="P342" s="14"/>
      <c r="Q342" s="14"/>
      <c r="R342" s="14"/>
      <c r="S342" s="19"/>
    </row>
    <row r="343" customFormat="false" ht="22.5" hidden="false" customHeight="true" outlineLevel="0" collapsed="false">
      <c r="A343" s="9"/>
      <c r="B343" s="11"/>
      <c r="C343" s="11"/>
      <c r="D343" s="11"/>
      <c r="E343" s="11"/>
      <c r="F343" s="11"/>
      <c r="G343" s="14"/>
      <c r="H343" s="13" t="str">
        <f aca="false">IF(G343="","",VLOOKUP(G343,Schlagwortkürzel!$A$5:$B$373,2,FALSE()))</f>
        <v/>
      </c>
      <c r="I343" s="14"/>
      <c r="J343" s="13" t="str">
        <f aca="false">IF(I343="","",VLOOKUP(I343,Schlagwortkürzel!$A$5:$B$373,2,FALSE()))</f>
        <v/>
      </c>
      <c r="K343" s="14"/>
      <c r="L343" s="13" t="str">
        <f aca="false">IF(K343="","",VLOOKUP(K343,Schlagwortkürzel!$A$5:$B$373,2,FALSE()))</f>
        <v/>
      </c>
      <c r="M343" s="14"/>
      <c r="N343" s="13" t="str">
        <f aca="false">IF(M343="","",VLOOKUP(M343,Schlagwortkürzel!$A$5:$B$373,2,FALSE()))</f>
        <v/>
      </c>
      <c r="O343" s="14"/>
      <c r="P343" s="14"/>
      <c r="Q343" s="14"/>
      <c r="R343" s="14"/>
      <c r="S343" s="19"/>
    </row>
    <row r="344" customFormat="false" ht="22.5" hidden="false" customHeight="true" outlineLevel="0" collapsed="false">
      <c r="A344" s="9"/>
      <c r="B344" s="11"/>
      <c r="C344" s="11"/>
      <c r="D344" s="11"/>
      <c r="E344" s="11"/>
      <c r="F344" s="11"/>
      <c r="G344" s="14"/>
      <c r="H344" s="13" t="str">
        <f aca="false">IF(G344="","",VLOOKUP(G344,Schlagwortkürzel!$A$5:$B$373,2,FALSE()))</f>
        <v/>
      </c>
      <c r="I344" s="14"/>
      <c r="J344" s="13" t="str">
        <f aca="false">IF(I344="","",VLOOKUP(I344,Schlagwortkürzel!$A$5:$B$373,2,FALSE()))</f>
        <v/>
      </c>
      <c r="K344" s="14"/>
      <c r="L344" s="13" t="str">
        <f aca="false">IF(K344="","",VLOOKUP(K344,Schlagwortkürzel!$A$5:$B$373,2,FALSE()))</f>
        <v/>
      </c>
      <c r="M344" s="14"/>
      <c r="N344" s="13" t="str">
        <f aca="false">IF(M344="","",VLOOKUP(M344,Schlagwortkürzel!$A$5:$B$373,2,FALSE()))</f>
        <v/>
      </c>
      <c r="O344" s="14"/>
      <c r="P344" s="14"/>
      <c r="Q344" s="14"/>
      <c r="R344" s="14"/>
      <c r="S344" s="19"/>
    </row>
    <row r="345" customFormat="false" ht="22.5" hidden="false" customHeight="true" outlineLevel="0" collapsed="false">
      <c r="A345" s="9"/>
      <c r="B345" s="11"/>
      <c r="C345" s="11"/>
      <c r="D345" s="11"/>
      <c r="E345" s="11"/>
      <c r="F345" s="11"/>
      <c r="G345" s="14"/>
      <c r="H345" s="13" t="str">
        <f aca="false">IF(G345="","",VLOOKUP(G345,Schlagwortkürzel!$A$5:$B$373,2,FALSE()))</f>
        <v/>
      </c>
      <c r="I345" s="14"/>
      <c r="J345" s="13" t="str">
        <f aca="false">IF(I345="","",VLOOKUP(I345,Schlagwortkürzel!$A$5:$B$373,2,FALSE()))</f>
        <v/>
      </c>
      <c r="K345" s="14"/>
      <c r="L345" s="13" t="str">
        <f aca="false">IF(K345="","",VLOOKUP(K345,Schlagwortkürzel!$A$5:$B$373,2,FALSE()))</f>
        <v/>
      </c>
      <c r="M345" s="14"/>
      <c r="N345" s="13" t="str">
        <f aca="false">IF(M345="","",VLOOKUP(M345,Schlagwortkürzel!$A$5:$B$373,2,FALSE()))</f>
        <v/>
      </c>
      <c r="O345" s="14"/>
      <c r="P345" s="14"/>
      <c r="Q345" s="14"/>
      <c r="R345" s="14"/>
      <c r="S345" s="19"/>
    </row>
    <row r="346" customFormat="false" ht="22.5" hidden="false" customHeight="true" outlineLevel="0" collapsed="false">
      <c r="A346" s="9"/>
      <c r="B346" s="11"/>
      <c r="C346" s="11"/>
      <c r="D346" s="11"/>
      <c r="E346" s="11"/>
      <c r="F346" s="11"/>
      <c r="G346" s="14"/>
      <c r="H346" s="13" t="str">
        <f aca="false">IF(G346="","",VLOOKUP(G346,Schlagwortkürzel!$A$5:$B$373,2,FALSE()))</f>
        <v/>
      </c>
      <c r="I346" s="14"/>
      <c r="J346" s="13" t="str">
        <f aca="false">IF(I346="","",VLOOKUP(I346,Schlagwortkürzel!$A$5:$B$373,2,FALSE()))</f>
        <v/>
      </c>
      <c r="K346" s="14"/>
      <c r="L346" s="13" t="str">
        <f aca="false">IF(K346="","",VLOOKUP(K346,Schlagwortkürzel!$A$5:$B$373,2,FALSE()))</f>
        <v/>
      </c>
      <c r="M346" s="14"/>
      <c r="N346" s="13" t="str">
        <f aca="false">IF(M346="","",VLOOKUP(M346,Schlagwortkürzel!$A$5:$B$373,2,FALSE()))</f>
        <v/>
      </c>
      <c r="O346" s="14"/>
      <c r="P346" s="14"/>
      <c r="Q346" s="14"/>
      <c r="R346" s="14"/>
      <c r="S346" s="19"/>
    </row>
    <row r="347" customFormat="false" ht="22.5" hidden="false" customHeight="true" outlineLevel="0" collapsed="false">
      <c r="A347" s="9"/>
      <c r="B347" s="11"/>
      <c r="C347" s="11"/>
      <c r="D347" s="11"/>
      <c r="E347" s="11"/>
      <c r="F347" s="11"/>
      <c r="G347" s="14"/>
      <c r="H347" s="13" t="str">
        <f aca="false">IF(G347="","",VLOOKUP(G347,Schlagwortkürzel!$A$5:$B$373,2,FALSE()))</f>
        <v/>
      </c>
      <c r="I347" s="14"/>
      <c r="J347" s="13" t="str">
        <f aca="false">IF(I347="","",VLOOKUP(I347,Schlagwortkürzel!$A$5:$B$373,2,FALSE()))</f>
        <v/>
      </c>
      <c r="K347" s="14"/>
      <c r="L347" s="13" t="str">
        <f aca="false">IF(K347="","",VLOOKUP(K347,Schlagwortkürzel!$A$5:$B$373,2,FALSE()))</f>
        <v/>
      </c>
      <c r="M347" s="14"/>
      <c r="N347" s="13" t="str">
        <f aca="false">IF(M347="","",VLOOKUP(M347,Schlagwortkürzel!$A$5:$B$373,2,FALSE()))</f>
        <v/>
      </c>
      <c r="O347" s="14"/>
      <c r="P347" s="14"/>
      <c r="Q347" s="14"/>
      <c r="R347" s="14"/>
      <c r="S347" s="19"/>
    </row>
    <row r="348" customFormat="false" ht="22.5" hidden="false" customHeight="true" outlineLevel="0" collapsed="false">
      <c r="A348" s="9"/>
      <c r="B348" s="11"/>
      <c r="C348" s="11"/>
      <c r="D348" s="11"/>
      <c r="E348" s="11"/>
      <c r="F348" s="11"/>
      <c r="G348" s="14"/>
      <c r="H348" s="13" t="str">
        <f aca="false">IF(G348="","",VLOOKUP(G348,Schlagwortkürzel!$A$5:$B$373,2,FALSE()))</f>
        <v/>
      </c>
      <c r="I348" s="14"/>
      <c r="J348" s="13" t="str">
        <f aca="false">IF(I348="","",VLOOKUP(I348,Schlagwortkürzel!$A$5:$B$373,2,FALSE()))</f>
        <v/>
      </c>
      <c r="K348" s="14"/>
      <c r="L348" s="13" t="str">
        <f aca="false">IF(K348="","",VLOOKUP(K348,Schlagwortkürzel!$A$5:$B$373,2,FALSE()))</f>
        <v/>
      </c>
      <c r="M348" s="14"/>
      <c r="N348" s="13" t="str">
        <f aca="false">IF(M348="","",VLOOKUP(M348,Schlagwortkürzel!$A$5:$B$373,2,FALSE()))</f>
        <v/>
      </c>
      <c r="O348" s="14"/>
      <c r="P348" s="14"/>
      <c r="Q348" s="14"/>
      <c r="R348" s="14"/>
      <c r="S348" s="19"/>
    </row>
    <row r="349" customFormat="false" ht="22.5" hidden="false" customHeight="true" outlineLevel="0" collapsed="false">
      <c r="A349" s="9"/>
      <c r="B349" s="11"/>
      <c r="C349" s="11"/>
      <c r="D349" s="11"/>
      <c r="E349" s="11"/>
      <c r="F349" s="11"/>
      <c r="G349" s="14"/>
      <c r="H349" s="13" t="str">
        <f aca="false">IF(G349="","",VLOOKUP(G349,Schlagwortkürzel!$A$5:$B$373,2,FALSE()))</f>
        <v/>
      </c>
      <c r="I349" s="14"/>
      <c r="J349" s="13" t="str">
        <f aca="false">IF(I349="","",VLOOKUP(I349,Schlagwortkürzel!$A$5:$B$373,2,FALSE()))</f>
        <v/>
      </c>
      <c r="K349" s="14"/>
      <c r="L349" s="13" t="str">
        <f aca="false">IF(K349="","",VLOOKUP(K349,Schlagwortkürzel!$A$5:$B$373,2,FALSE()))</f>
        <v/>
      </c>
      <c r="M349" s="14"/>
      <c r="N349" s="13" t="str">
        <f aca="false">IF(M349="","",VLOOKUP(M349,Schlagwortkürzel!$A$5:$B$373,2,FALSE()))</f>
        <v/>
      </c>
      <c r="O349" s="14"/>
      <c r="P349" s="14"/>
      <c r="Q349" s="14"/>
      <c r="R349" s="14"/>
      <c r="S349" s="19"/>
    </row>
    <row r="350" customFormat="false" ht="22.5" hidden="false" customHeight="true" outlineLevel="0" collapsed="false">
      <c r="A350" s="9"/>
      <c r="B350" s="11"/>
      <c r="C350" s="11"/>
      <c r="D350" s="11"/>
      <c r="E350" s="11"/>
      <c r="F350" s="11"/>
      <c r="G350" s="14"/>
      <c r="H350" s="13" t="str">
        <f aca="false">IF(G350="","",VLOOKUP(G350,Schlagwortkürzel!$A$5:$B$373,2,FALSE()))</f>
        <v/>
      </c>
      <c r="I350" s="14"/>
      <c r="J350" s="13" t="str">
        <f aca="false">IF(I350="","",VLOOKUP(I350,Schlagwortkürzel!$A$5:$B$373,2,FALSE()))</f>
        <v/>
      </c>
      <c r="K350" s="14"/>
      <c r="L350" s="13" t="str">
        <f aca="false">IF(K350="","",VLOOKUP(K350,Schlagwortkürzel!$A$5:$B$373,2,FALSE()))</f>
        <v/>
      </c>
      <c r="M350" s="14"/>
      <c r="N350" s="13" t="str">
        <f aca="false">IF(M350="","",VLOOKUP(M350,Schlagwortkürzel!$A$5:$B$373,2,FALSE()))</f>
        <v/>
      </c>
      <c r="O350" s="14"/>
      <c r="P350" s="14"/>
      <c r="Q350" s="14"/>
      <c r="R350" s="14"/>
      <c r="S350" s="19"/>
    </row>
    <row r="351" customFormat="false" ht="22.5" hidden="false" customHeight="true" outlineLevel="0" collapsed="false">
      <c r="A351" s="9"/>
      <c r="B351" s="11"/>
      <c r="C351" s="11"/>
      <c r="D351" s="11"/>
      <c r="E351" s="11"/>
      <c r="F351" s="11"/>
      <c r="G351" s="14"/>
      <c r="H351" s="13" t="str">
        <f aca="false">IF(G351="","",VLOOKUP(G351,Schlagwortkürzel!$A$5:$B$373,2,FALSE()))</f>
        <v/>
      </c>
      <c r="I351" s="14"/>
      <c r="J351" s="13" t="str">
        <f aca="false">IF(I351="","",VLOOKUP(I351,Schlagwortkürzel!$A$5:$B$373,2,FALSE()))</f>
        <v/>
      </c>
      <c r="K351" s="14"/>
      <c r="L351" s="13" t="str">
        <f aca="false">IF(K351="","",VLOOKUP(K351,Schlagwortkürzel!$A$5:$B$373,2,FALSE()))</f>
        <v/>
      </c>
      <c r="M351" s="14"/>
      <c r="N351" s="13" t="str">
        <f aca="false">IF(M351="","",VLOOKUP(M351,Schlagwortkürzel!$A$5:$B$373,2,FALSE()))</f>
        <v/>
      </c>
      <c r="O351" s="14"/>
      <c r="P351" s="14"/>
      <c r="Q351" s="14"/>
      <c r="R351" s="14"/>
      <c r="S351" s="19"/>
    </row>
    <row r="352" customFormat="false" ht="22.5" hidden="false" customHeight="true" outlineLevel="0" collapsed="false">
      <c r="A352" s="9"/>
      <c r="B352" s="11"/>
      <c r="C352" s="11"/>
      <c r="D352" s="11"/>
      <c r="E352" s="11"/>
      <c r="F352" s="11"/>
      <c r="G352" s="14"/>
      <c r="H352" s="13" t="str">
        <f aca="false">IF(G352="","",VLOOKUP(G352,Schlagwortkürzel!$A$5:$B$373,2,FALSE()))</f>
        <v/>
      </c>
      <c r="I352" s="14"/>
      <c r="J352" s="13" t="str">
        <f aca="false">IF(I352="","",VLOOKUP(I352,Schlagwortkürzel!$A$5:$B$373,2,FALSE()))</f>
        <v/>
      </c>
      <c r="K352" s="14"/>
      <c r="L352" s="13" t="str">
        <f aca="false">IF(K352="","",VLOOKUP(K352,Schlagwortkürzel!$A$5:$B$373,2,FALSE()))</f>
        <v/>
      </c>
      <c r="M352" s="14"/>
      <c r="N352" s="13" t="str">
        <f aca="false">IF(M352="","",VLOOKUP(M352,Schlagwortkürzel!$A$5:$B$373,2,FALSE()))</f>
        <v/>
      </c>
      <c r="O352" s="14"/>
      <c r="P352" s="14"/>
      <c r="Q352" s="14"/>
      <c r="R352" s="14"/>
      <c r="S352" s="19"/>
    </row>
    <row r="353" customFormat="false" ht="22.5" hidden="false" customHeight="true" outlineLevel="0" collapsed="false">
      <c r="A353" s="9"/>
      <c r="B353" s="11"/>
      <c r="C353" s="11"/>
      <c r="D353" s="11"/>
      <c r="E353" s="11"/>
      <c r="F353" s="11"/>
      <c r="G353" s="14"/>
      <c r="H353" s="13" t="str">
        <f aca="false">IF(G353="","",VLOOKUP(G353,Schlagwortkürzel!$A$5:$B$373,2,FALSE()))</f>
        <v/>
      </c>
      <c r="I353" s="14"/>
      <c r="J353" s="13" t="str">
        <f aca="false">IF(I353="","",VLOOKUP(I353,Schlagwortkürzel!$A$5:$B$373,2,FALSE()))</f>
        <v/>
      </c>
      <c r="K353" s="14"/>
      <c r="L353" s="13" t="str">
        <f aca="false">IF(K353="","",VLOOKUP(K353,Schlagwortkürzel!$A$5:$B$373,2,FALSE()))</f>
        <v/>
      </c>
      <c r="M353" s="14"/>
      <c r="N353" s="13" t="str">
        <f aca="false">IF(M353="","",VLOOKUP(M353,Schlagwortkürzel!$A$5:$B$373,2,FALSE()))</f>
        <v/>
      </c>
      <c r="O353" s="14"/>
      <c r="P353" s="14"/>
      <c r="Q353" s="14"/>
      <c r="R353" s="14"/>
      <c r="S353" s="19"/>
    </row>
    <row r="354" customFormat="false" ht="22.5" hidden="false" customHeight="true" outlineLevel="0" collapsed="false">
      <c r="A354" s="9"/>
      <c r="B354" s="11"/>
      <c r="C354" s="11"/>
      <c r="D354" s="11"/>
      <c r="E354" s="11"/>
      <c r="F354" s="11"/>
      <c r="G354" s="14"/>
      <c r="H354" s="13" t="str">
        <f aca="false">IF(G354="","",VLOOKUP(G354,Schlagwortkürzel!$A$5:$B$373,2,FALSE()))</f>
        <v/>
      </c>
      <c r="I354" s="14"/>
      <c r="J354" s="13" t="str">
        <f aca="false">IF(I354="","",VLOOKUP(I354,Schlagwortkürzel!$A$5:$B$373,2,FALSE()))</f>
        <v/>
      </c>
      <c r="K354" s="14"/>
      <c r="L354" s="13" t="str">
        <f aca="false">IF(K354="","",VLOOKUP(K354,Schlagwortkürzel!$A$5:$B$373,2,FALSE()))</f>
        <v/>
      </c>
      <c r="M354" s="14"/>
      <c r="N354" s="13" t="str">
        <f aca="false">IF(M354="","",VLOOKUP(M354,Schlagwortkürzel!$A$5:$B$373,2,FALSE()))</f>
        <v/>
      </c>
      <c r="O354" s="14"/>
      <c r="P354" s="14"/>
      <c r="Q354" s="14"/>
      <c r="R354" s="14"/>
      <c r="S354" s="19"/>
    </row>
    <row r="355" customFormat="false" ht="22.5" hidden="false" customHeight="true" outlineLevel="0" collapsed="false">
      <c r="A355" s="9"/>
      <c r="B355" s="11"/>
      <c r="C355" s="11"/>
      <c r="D355" s="11"/>
      <c r="E355" s="11"/>
      <c r="F355" s="11"/>
      <c r="G355" s="14"/>
      <c r="H355" s="13" t="str">
        <f aca="false">IF(G355="","",VLOOKUP(G355,Schlagwortkürzel!$A$5:$B$373,2,FALSE()))</f>
        <v/>
      </c>
      <c r="I355" s="14"/>
      <c r="J355" s="13" t="str">
        <f aca="false">IF(I355="","",VLOOKUP(I355,Schlagwortkürzel!$A$5:$B$373,2,FALSE()))</f>
        <v/>
      </c>
      <c r="K355" s="14"/>
      <c r="L355" s="13" t="str">
        <f aca="false">IF(K355="","",VLOOKUP(K355,Schlagwortkürzel!$A$5:$B$373,2,FALSE()))</f>
        <v/>
      </c>
      <c r="M355" s="14"/>
      <c r="N355" s="13" t="str">
        <f aca="false">IF(M355="","",VLOOKUP(M355,Schlagwortkürzel!$A$5:$B$373,2,FALSE()))</f>
        <v/>
      </c>
      <c r="O355" s="14"/>
      <c r="P355" s="14"/>
      <c r="Q355" s="14"/>
      <c r="R355" s="14"/>
      <c r="S355" s="19"/>
    </row>
    <row r="356" customFormat="false" ht="22.5" hidden="false" customHeight="true" outlineLevel="0" collapsed="false">
      <c r="A356" s="9"/>
      <c r="B356" s="11"/>
      <c r="C356" s="11"/>
      <c r="D356" s="11"/>
      <c r="E356" s="11"/>
      <c r="F356" s="11"/>
      <c r="G356" s="14"/>
      <c r="H356" s="13" t="str">
        <f aca="false">IF(G356="","",VLOOKUP(G356,Schlagwortkürzel!$A$5:$B$373,2,FALSE()))</f>
        <v/>
      </c>
      <c r="I356" s="14"/>
      <c r="J356" s="13" t="str">
        <f aca="false">IF(I356="","",VLOOKUP(I356,Schlagwortkürzel!$A$5:$B$373,2,FALSE()))</f>
        <v/>
      </c>
      <c r="K356" s="14"/>
      <c r="L356" s="13" t="str">
        <f aca="false">IF(K356="","",VLOOKUP(K356,Schlagwortkürzel!$A$5:$B$373,2,FALSE()))</f>
        <v/>
      </c>
      <c r="M356" s="14"/>
      <c r="N356" s="13" t="str">
        <f aca="false">IF(M356="","",VLOOKUP(M356,Schlagwortkürzel!$A$5:$B$373,2,FALSE()))</f>
        <v/>
      </c>
      <c r="O356" s="14"/>
      <c r="P356" s="14"/>
      <c r="Q356" s="14"/>
      <c r="R356" s="14"/>
      <c r="S356" s="19"/>
    </row>
    <row r="357" customFormat="false" ht="22.5" hidden="false" customHeight="true" outlineLevel="0" collapsed="false">
      <c r="A357" s="9"/>
      <c r="B357" s="11"/>
      <c r="C357" s="11"/>
      <c r="D357" s="11"/>
      <c r="E357" s="11"/>
      <c r="F357" s="11"/>
      <c r="G357" s="14"/>
      <c r="H357" s="13" t="str">
        <f aca="false">IF(G357="","",VLOOKUP(G357,Schlagwortkürzel!$A$5:$B$373,2,FALSE()))</f>
        <v/>
      </c>
      <c r="I357" s="14"/>
      <c r="J357" s="13" t="str">
        <f aca="false">IF(I357="","",VLOOKUP(I357,Schlagwortkürzel!$A$5:$B$373,2,FALSE()))</f>
        <v/>
      </c>
      <c r="K357" s="14"/>
      <c r="L357" s="13" t="str">
        <f aca="false">IF(K357="","",VLOOKUP(K357,Schlagwortkürzel!$A$5:$B$373,2,FALSE()))</f>
        <v/>
      </c>
      <c r="M357" s="14"/>
      <c r="N357" s="13" t="str">
        <f aca="false">IF(M357="","",VLOOKUP(M357,Schlagwortkürzel!$A$5:$B$373,2,FALSE()))</f>
        <v/>
      </c>
      <c r="O357" s="14"/>
      <c r="P357" s="14"/>
      <c r="Q357" s="14"/>
      <c r="R357" s="14"/>
      <c r="S357" s="19"/>
    </row>
    <row r="358" customFormat="false" ht="22.5" hidden="false" customHeight="true" outlineLevel="0" collapsed="false">
      <c r="A358" s="9"/>
      <c r="B358" s="11"/>
      <c r="C358" s="11"/>
      <c r="D358" s="11"/>
      <c r="E358" s="11"/>
      <c r="F358" s="11"/>
      <c r="G358" s="14"/>
      <c r="H358" s="13" t="str">
        <f aca="false">IF(G358="","",VLOOKUP(G358,Schlagwortkürzel!$A$5:$B$373,2,FALSE()))</f>
        <v/>
      </c>
      <c r="I358" s="14"/>
      <c r="J358" s="13" t="str">
        <f aca="false">IF(I358="","",VLOOKUP(I358,Schlagwortkürzel!$A$5:$B$373,2,FALSE()))</f>
        <v/>
      </c>
      <c r="K358" s="14"/>
      <c r="L358" s="13" t="str">
        <f aca="false">IF(K358="","",VLOOKUP(K358,Schlagwortkürzel!$A$5:$B$373,2,FALSE()))</f>
        <v/>
      </c>
      <c r="M358" s="14"/>
      <c r="N358" s="13" t="str">
        <f aca="false">IF(M358="","",VLOOKUP(M358,Schlagwortkürzel!$A$5:$B$373,2,FALSE()))</f>
        <v/>
      </c>
      <c r="O358" s="14"/>
      <c r="P358" s="14"/>
      <c r="Q358" s="14"/>
      <c r="R358" s="14"/>
      <c r="S358" s="19"/>
    </row>
    <row r="359" customFormat="false" ht="22.5" hidden="false" customHeight="true" outlineLevel="0" collapsed="false">
      <c r="A359" s="9"/>
      <c r="B359" s="11"/>
      <c r="C359" s="11"/>
      <c r="D359" s="11"/>
      <c r="E359" s="11"/>
      <c r="F359" s="11"/>
      <c r="G359" s="14"/>
      <c r="H359" s="13" t="str">
        <f aca="false">IF(G359="","",VLOOKUP(G359,Schlagwortkürzel!$A$5:$B$373,2,FALSE()))</f>
        <v/>
      </c>
      <c r="I359" s="14"/>
      <c r="J359" s="13" t="str">
        <f aca="false">IF(I359="","",VLOOKUP(I359,Schlagwortkürzel!$A$5:$B$373,2,FALSE()))</f>
        <v/>
      </c>
      <c r="K359" s="14"/>
      <c r="L359" s="13" t="str">
        <f aca="false">IF(K359="","",VLOOKUP(K359,Schlagwortkürzel!$A$5:$B$373,2,FALSE()))</f>
        <v/>
      </c>
      <c r="M359" s="14"/>
      <c r="N359" s="13" t="str">
        <f aca="false">IF(M359="","",VLOOKUP(M359,Schlagwortkürzel!$A$5:$B$373,2,FALSE()))</f>
        <v/>
      </c>
      <c r="O359" s="14"/>
      <c r="P359" s="14"/>
      <c r="Q359" s="14"/>
      <c r="R359" s="14"/>
      <c r="S359" s="19"/>
    </row>
    <row r="360" customFormat="false" ht="22.5" hidden="false" customHeight="true" outlineLevel="0" collapsed="false">
      <c r="A360" s="9"/>
      <c r="B360" s="11"/>
      <c r="C360" s="11"/>
      <c r="D360" s="11"/>
      <c r="E360" s="11"/>
      <c r="F360" s="11"/>
      <c r="G360" s="14"/>
      <c r="H360" s="13" t="str">
        <f aca="false">IF(G360="","",VLOOKUP(G360,Schlagwortkürzel!$A$5:$B$373,2,FALSE()))</f>
        <v/>
      </c>
      <c r="I360" s="14"/>
      <c r="J360" s="13" t="str">
        <f aca="false">IF(I360="","",VLOOKUP(I360,Schlagwortkürzel!$A$5:$B$373,2,FALSE()))</f>
        <v/>
      </c>
      <c r="K360" s="14"/>
      <c r="L360" s="13" t="str">
        <f aca="false">IF(K360="","",VLOOKUP(K360,Schlagwortkürzel!$A$5:$B$373,2,FALSE()))</f>
        <v/>
      </c>
      <c r="M360" s="14"/>
      <c r="N360" s="13" t="str">
        <f aca="false">IF(M360="","",VLOOKUP(M360,Schlagwortkürzel!$A$5:$B$373,2,FALSE()))</f>
        <v/>
      </c>
      <c r="O360" s="14"/>
      <c r="P360" s="14"/>
      <c r="Q360" s="14"/>
      <c r="R360" s="14"/>
      <c r="S360" s="19"/>
    </row>
    <row r="361" customFormat="false" ht="22.5" hidden="false" customHeight="true" outlineLevel="0" collapsed="false">
      <c r="A361" s="9"/>
      <c r="B361" s="11"/>
      <c r="C361" s="11"/>
      <c r="D361" s="11"/>
      <c r="E361" s="11"/>
      <c r="F361" s="11"/>
      <c r="G361" s="14"/>
      <c r="H361" s="13" t="str">
        <f aca="false">IF(G361="","",VLOOKUP(G361,Schlagwortkürzel!$A$5:$B$373,2,FALSE()))</f>
        <v/>
      </c>
      <c r="I361" s="14"/>
      <c r="J361" s="13" t="str">
        <f aca="false">IF(I361="","",VLOOKUP(I361,Schlagwortkürzel!$A$5:$B$373,2,FALSE()))</f>
        <v/>
      </c>
      <c r="K361" s="14"/>
      <c r="L361" s="13" t="str">
        <f aca="false">IF(K361="","",VLOOKUP(K361,Schlagwortkürzel!$A$5:$B$373,2,FALSE()))</f>
        <v/>
      </c>
      <c r="M361" s="14"/>
      <c r="N361" s="13" t="str">
        <f aca="false">IF(M361="","",VLOOKUP(M361,Schlagwortkürzel!$A$5:$B$373,2,FALSE()))</f>
        <v/>
      </c>
      <c r="O361" s="14"/>
      <c r="P361" s="14"/>
      <c r="Q361" s="14"/>
      <c r="R361" s="14"/>
      <c r="S361" s="19"/>
    </row>
    <row r="362" customFormat="false" ht="22.5" hidden="false" customHeight="true" outlineLevel="0" collapsed="false">
      <c r="A362" s="9"/>
      <c r="B362" s="11"/>
      <c r="C362" s="11"/>
      <c r="D362" s="11"/>
      <c r="E362" s="11"/>
      <c r="F362" s="11"/>
      <c r="G362" s="14"/>
      <c r="H362" s="13" t="str">
        <f aca="false">IF(G362="","",VLOOKUP(G362,Schlagwortkürzel!$A$5:$B$373,2,FALSE()))</f>
        <v/>
      </c>
      <c r="I362" s="14"/>
      <c r="J362" s="13" t="str">
        <f aca="false">IF(I362="","",VLOOKUP(I362,Schlagwortkürzel!$A$5:$B$373,2,FALSE()))</f>
        <v/>
      </c>
      <c r="K362" s="14"/>
      <c r="L362" s="13" t="str">
        <f aca="false">IF(K362="","",VLOOKUP(K362,Schlagwortkürzel!$A$5:$B$373,2,FALSE()))</f>
        <v/>
      </c>
      <c r="M362" s="14"/>
      <c r="N362" s="13" t="str">
        <f aca="false">IF(M362="","",VLOOKUP(M362,Schlagwortkürzel!$A$5:$B$373,2,FALSE()))</f>
        <v/>
      </c>
      <c r="O362" s="14"/>
      <c r="P362" s="14"/>
      <c r="Q362" s="14"/>
      <c r="R362" s="14"/>
      <c r="S362" s="19"/>
    </row>
    <row r="363" customFormat="false" ht="22.5" hidden="false" customHeight="true" outlineLevel="0" collapsed="false">
      <c r="A363" s="9"/>
      <c r="B363" s="11"/>
      <c r="C363" s="11"/>
      <c r="D363" s="11"/>
      <c r="E363" s="11"/>
      <c r="F363" s="11"/>
      <c r="G363" s="14"/>
      <c r="H363" s="13" t="str">
        <f aca="false">IF(G363="","",VLOOKUP(G363,Schlagwortkürzel!$A$5:$B$373,2,FALSE()))</f>
        <v/>
      </c>
      <c r="I363" s="14"/>
      <c r="J363" s="13" t="str">
        <f aca="false">IF(I363="","",VLOOKUP(I363,Schlagwortkürzel!$A$5:$B$373,2,FALSE()))</f>
        <v/>
      </c>
      <c r="K363" s="14"/>
      <c r="L363" s="13" t="str">
        <f aca="false">IF(K363="","",VLOOKUP(K363,Schlagwortkürzel!$A$5:$B$373,2,FALSE()))</f>
        <v/>
      </c>
      <c r="M363" s="14"/>
      <c r="N363" s="13" t="str">
        <f aca="false">IF(M363="","",VLOOKUP(M363,Schlagwortkürzel!$A$5:$B$373,2,FALSE()))</f>
        <v/>
      </c>
      <c r="O363" s="14"/>
      <c r="P363" s="14"/>
      <c r="Q363" s="14"/>
      <c r="R363" s="14"/>
      <c r="S363" s="19"/>
    </row>
    <row r="364" customFormat="false" ht="22.5" hidden="false" customHeight="true" outlineLevel="0" collapsed="false">
      <c r="A364" s="9"/>
      <c r="B364" s="11"/>
      <c r="C364" s="11"/>
      <c r="D364" s="11"/>
      <c r="E364" s="11"/>
      <c r="F364" s="11"/>
      <c r="G364" s="14"/>
      <c r="H364" s="13" t="str">
        <f aca="false">IF(G364="","",VLOOKUP(G364,Schlagwortkürzel!$A$5:$B$373,2,FALSE()))</f>
        <v/>
      </c>
      <c r="I364" s="14"/>
      <c r="J364" s="13" t="str">
        <f aca="false">IF(I364="","",VLOOKUP(I364,Schlagwortkürzel!$A$5:$B$373,2,FALSE()))</f>
        <v/>
      </c>
      <c r="K364" s="14"/>
      <c r="L364" s="13" t="str">
        <f aca="false">IF(K364="","",VLOOKUP(K364,Schlagwortkürzel!$A$5:$B$373,2,FALSE()))</f>
        <v/>
      </c>
      <c r="M364" s="14"/>
      <c r="N364" s="13" t="str">
        <f aca="false">IF(M364="","",VLOOKUP(M364,Schlagwortkürzel!$A$5:$B$373,2,FALSE()))</f>
        <v/>
      </c>
      <c r="O364" s="14"/>
      <c r="P364" s="14"/>
      <c r="Q364" s="14"/>
      <c r="R364" s="14"/>
      <c r="S364" s="19"/>
    </row>
    <row r="365" customFormat="false" ht="22.5" hidden="false" customHeight="true" outlineLevel="0" collapsed="false">
      <c r="A365" s="9"/>
      <c r="B365" s="11"/>
      <c r="C365" s="11"/>
      <c r="D365" s="11"/>
      <c r="E365" s="11"/>
      <c r="F365" s="11"/>
      <c r="G365" s="14"/>
      <c r="H365" s="13" t="str">
        <f aca="false">IF(G365="","",VLOOKUP(G365,Schlagwortkürzel!$A$5:$B$373,2,FALSE()))</f>
        <v/>
      </c>
      <c r="I365" s="14"/>
      <c r="J365" s="13" t="str">
        <f aca="false">IF(I365="","",VLOOKUP(I365,Schlagwortkürzel!$A$5:$B$373,2,FALSE()))</f>
        <v/>
      </c>
      <c r="K365" s="14"/>
      <c r="L365" s="13" t="str">
        <f aca="false">IF(K365="","",VLOOKUP(K365,Schlagwortkürzel!$A$5:$B$373,2,FALSE()))</f>
        <v/>
      </c>
      <c r="M365" s="14"/>
      <c r="N365" s="13" t="str">
        <f aca="false">IF(M365="","",VLOOKUP(M365,Schlagwortkürzel!$A$5:$B$373,2,FALSE()))</f>
        <v/>
      </c>
      <c r="O365" s="14"/>
      <c r="P365" s="14"/>
      <c r="Q365" s="14"/>
      <c r="R365" s="14"/>
      <c r="S365" s="19"/>
    </row>
    <row r="366" customFormat="false" ht="22.5" hidden="false" customHeight="true" outlineLevel="0" collapsed="false">
      <c r="A366" s="9"/>
      <c r="B366" s="11"/>
      <c r="C366" s="11"/>
      <c r="D366" s="11"/>
      <c r="E366" s="11"/>
      <c r="F366" s="11"/>
      <c r="G366" s="14"/>
      <c r="H366" s="13" t="str">
        <f aca="false">IF(G366="","",VLOOKUP(G366,Schlagwortkürzel!$A$5:$B$373,2,FALSE()))</f>
        <v/>
      </c>
      <c r="I366" s="14"/>
      <c r="J366" s="13" t="str">
        <f aca="false">IF(I366="","",VLOOKUP(I366,Schlagwortkürzel!$A$5:$B$373,2,FALSE()))</f>
        <v/>
      </c>
      <c r="K366" s="14"/>
      <c r="L366" s="13" t="str">
        <f aca="false">IF(K366="","",VLOOKUP(K366,Schlagwortkürzel!$A$5:$B$373,2,FALSE()))</f>
        <v/>
      </c>
      <c r="M366" s="14"/>
      <c r="N366" s="13" t="str">
        <f aca="false">IF(M366="","",VLOOKUP(M366,Schlagwortkürzel!$A$5:$B$373,2,FALSE()))</f>
        <v/>
      </c>
      <c r="O366" s="14"/>
      <c r="P366" s="14"/>
      <c r="Q366" s="14"/>
      <c r="R366" s="14"/>
      <c r="S366" s="19"/>
    </row>
    <row r="367" customFormat="false" ht="22.5" hidden="false" customHeight="true" outlineLevel="0" collapsed="false">
      <c r="A367" s="9"/>
      <c r="B367" s="11"/>
      <c r="C367" s="11"/>
      <c r="D367" s="11"/>
      <c r="E367" s="11"/>
      <c r="F367" s="11"/>
      <c r="G367" s="14"/>
      <c r="H367" s="13" t="str">
        <f aca="false">IF(G367="","",VLOOKUP(G367,Schlagwortkürzel!$A$5:$B$373,2,FALSE()))</f>
        <v/>
      </c>
      <c r="I367" s="14"/>
      <c r="J367" s="13" t="str">
        <f aca="false">IF(I367="","",VLOOKUP(I367,Schlagwortkürzel!$A$5:$B$373,2,FALSE()))</f>
        <v/>
      </c>
      <c r="K367" s="14"/>
      <c r="L367" s="13" t="str">
        <f aca="false">IF(K367="","",VLOOKUP(K367,Schlagwortkürzel!$A$5:$B$373,2,FALSE()))</f>
        <v/>
      </c>
      <c r="M367" s="14"/>
      <c r="N367" s="13" t="str">
        <f aca="false">IF(M367="","",VLOOKUP(M367,Schlagwortkürzel!$A$5:$B$373,2,FALSE()))</f>
        <v/>
      </c>
      <c r="O367" s="14"/>
      <c r="P367" s="14"/>
      <c r="Q367" s="14"/>
      <c r="R367" s="14"/>
      <c r="S367" s="19"/>
    </row>
    <row r="368" customFormat="false" ht="22.5" hidden="false" customHeight="true" outlineLevel="0" collapsed="false">
      <c r="A368" s="9"/>
      <c r="B368" s="11"/>
      <c r="C368" s="11"/>
      <c r="D368" s="11"/>
      <c r="E368" s="11"/>
      <c r="F368" s="11"/>
      <c r="G368" s="14"/>
      <c r="H368" s="13" t="str">
        <f aca="false">IF(G368="","",VLOOKUP(G368,Schlagwortkürzel!$A$5:$B$373,2,FALSE()))</f>
        <v/>
      </c>
      <c r="I368" s="14"/>
      <c r="J368" s="13" t="str">
        <f aca="false">IF(I368="","",VLOOKUP(I368,Schlagwortkürzel!$A$5:$B$373,2,FALSE()))</f>
        <v/>
      </c>
      <c r="K368" s="14"/>
      <c r="L368" s="13" t="str">
        <f aca="false">IF(K368="","",VLOOKUP(K368,Schlagwortkürzel!$A$5:$B$373,2,FALSE()))</f>
        <v/>
      </c>
      <c r="M368" s="14"/>
      <c r="N368" s="13" t="str">
        <f aca="false">IF(M368="","",VLOOKUP(M368,Schlagwortkürzel!$A$5:$B$373,2,FALSE()))</f>
        <v/>
      </c>
      <c r="O368" s="14"/>
      <c r="P368" s="14"/>
      <c r="Q368" s="14"/>
      <c r="R368" s="14"/>
      <c r="S368" s="19"/>
    </row>
    <row r="369" customFormat="false" ht="22.5" hidden="false" customHeight="true" outlineLevel="0" collapsed="false">
      <c r="A369" s="9"/>
      <c r="B369" s="11"/>
      <c r="C369" s="11"/>
      <c r="D369" s="11"/>
      <c r="E369" s="11"/>
      <c r="F369" s="11"/>
      <c r="G369" s="14"/>
      <c r="H369" s="13" t="str">
        <f aca="false">IF(G369="","",VLOOKUP(G369,Schlagwortkürzel!$A$5:$B$373,2,FALSE()))</f>
        <v/>
      </c>
      <c r="I369" s="14"/>
      <c r="J369" s="13" t="str">
        <f aca="false">IF(I369="","",VLOOKUP(I369,Schlagwortkürzel!$A$5:$B$373,2,FALSE()))</f>
        <v/>
      </c>
      <c r="K369" s="14"/>
      <c r="L369" s="13" t="str">
        <f aca="false">IF(K369="","",VLOOKUP(K369,Schlagwortkürzel!$A$5:$B$373,2,FALSE()))</f>
        <v/>
      </c>
      <c r="M369" s="14"/>
      <c r="N369" s="13" t="str">
        <f aca="false">IF(M369="","",VLOOKUP(M369,Schlagwortkürzel!$A$5:$B$373,2,FALSE()))</f>
        <v/>
      </c>
      <c r="O369" s="14"/>
      <c r="P369" s="14"/>
      <c r="Q369" s="14"/>
      <c r="R369" s="14"/>
      <c r="S369" s="19"/>
    </row>
    <row r="370" customFormat="false" ht="22.5" hidden="false" customHeight="true" outlineLevel="0" collapsed="false">
      <c r="A370" s="9"/>
      <c r="B370" s="11"/>
      <c r="C370" s="11"/>
      <c r="D370" s="11"/>
      <c r="E370" s="11"/>
      <c r="F370" s="11"/>
      <c r="G370" s="14"/>
      <c r="H370" s="13" t="str">
        <f aca="false">IF(G370="","",VLOOKUP(G370,Schlagwortkürzel!$A$5:$B$373,2,FALSE()))</f>
        <v/>
      </c>
      <c r="I370" s="14"/>
      <c r="J370" s="13" t="str">
        <f aca="false">IF(I370="","",VLOOKUP(I370,Schlagwortkürzel!$A$5:$B$373,2,FALSE()))</f>
        <v/>
      </c>
      <c r="K370" s="14"/>
      <c r="L370" s="13" t="str">
        <f aca="false">IF(K370="","",VLOOKUP(K370,Schlagwortkürzel!$A$5:$B$373,2,FALSE()))</f>
        <v/>
      </c>
      <c r="M370" s="14"/>
      <c r="N370" s="13" t="str">
        <f aca="false">IF(M370="","",VLOOKUP(M370,Schlagwortkürzel!$A$5:$B$373,2,FALSE()))</f>
        <v/>
      </c>
      <c r="O370" s="14"/>
      <c r="P370" s="14"/>
      <c r="Q370" s="14"/>
      <c r="R370" s="14"/>
      <c r="S370" s="19"/>
    </row>
    <row r="371" customFormat="false" ht="22.5" hidden="false" customHeight="true" outlineLevel="0" collapsed="false">
      <c r="A371" s="9"/>
      <c r="B371" s="11"/>
      <c r="C371" s="11"/>
      <c r="D371" s="11"/>
      <c r="E371" s="11"/>
      <c r="F371" s="11"/>
      <c r="G371" s="14"/>
      <c r="H371" s="13" t="str">
        <f aca="false">IF(G371="","",VLOOKUP(G371,Schlagwortkürzel!$A$5:$B$373,2,FALSE()))</f>
        <v/>
      </c>
      <c r="I371" s="14"/>
      <c r="J371" s="13" t="str">
        <f aca="false">IF(I371="","",VLOOKUP(I371,Schlagwortkürzel!$A$5:$B$373,2,FALSE()))</f>
        <v/>
      </c>
      <c r="K371" s="14"/>
      <c r="L371" s="13" t="str">
        <f aca="false">IF(K371="","",VLOOKUP(K371,Schlagwortkürzel!$A$5:$B$373,2,FALSE()))</f>
        <v/>
      </c>
      <c r="M371" s="14"/>
      <c r="N371" s="13" t="str">
        <f aca="false">IF(M371="","",VLOOKUP(M371,Schlagwortkürzel!$A$5:$B$373,2,FALSE()))</f>
        <v/>
      </c>
      <c r="O371" s="14"/>
      <c r="P371" s="14"/>
      <c r="Q371" s="14"/>
      <c r="R371" s="14"/>
      <c r="S371" s="19"/>
    </row>
    <row r="372" customFormat="false" ht="22.5" hidden="false" customHeight="true" outlineLevel="0" collapsed="false">
      <c r="A372" s="9"/>
      <c r="B372" s="11"/>
      <c r="C372" s="11"/>
      <c r="D372" s="11"/>
      <c r="E372" s="11"/>
      <c r="F372" s="11"/>
      <c r="G372" s="14"/>
      <c r="H372" s="13" t="str">
        <f aca="false">IF(G372="","",VLOOKUP(G372,Schlagwortkürzel!$A$5:$B$373,2,FALSE()))</f>
        <v/>
      </c>
      <c r="I372" s="14"/>
      <c r="J372" s="13" t="str">
        <f aca="false">IF(I372="","",VLOOKUP(I372,Schlagwortkürzel!$A$5:$B$373,2,FALSE()))</f>
        <v/>
      </c>
      <c r="K372" s="14"/>
      <c r="L372" s="13" t="str">
        <f aca="false">IF(K372="","",VLOOKUP(K372,Schlagwortkürzel!$A$5:$B$373,2,FALSE()))</f>
        <v/>
      </c>
      <c r="M372" s="14"/>
      <c r="N372" s="13" t="str">
        <f aca="false">IF(M372="","",VLOOKUP(M372,Schlagwortkürzel!$A$5:$B$373,2,FALSE()))</f>
        <v/>
      </c>
      <c r="O372" s="14"/>
      <c r="P372" s="14"/>
      <c r="Q372" s="14"/>
      <c r="R372" s="14"/>
      <c r="S372" s="19"/>
    </row>
    <row r="373" customFormat="false" ht="22.5" hidden="false" customHeight="true" outlineLevel="0" collapsed="false">
      <c r="A373" s="9"/>
      <c r="B373" s="11"/>
      <c r="C373" s="11"/>
      <c r="D373" s="11"/>
      <c r="E373" s="11"/>
      <c r="F373" s="11"/>
      <c r="G373" s="14"/>
      <c r="H373" s="13" t="str">
        <f aca="false">IF(G373="","",VLOOKUP(G373,Schlagwortkürzel!$A$5:$B$373,2,FALSE()))</f>
        <v/>
      </c>
      <c r="I373" s="14"/>
      <c r="J373" s="13" t="str">
        <f aca="false">IF(I373="","",VLOOKUP(I373,Schlagwortkürzel!$A$5:$B$373,2,FALSE()))</f>
        <v/>
      </c>
      <c r="K373" s="14"/>
      <c r="L373" s="13" t="str">
        <f aca="false">IF(K373="","",VLOOKUP(K373,Schlagwortkürzel!$A$5:$B$373,2,FALSE()))</f>
        <v/>
      </c>
      <c r="M373" s="14"/>
      <c r="N373" s="13" t="str">
        <f aca="false">IF(M373="","",VLOOKUP(M373,Schlagwortkürzel!$A$5:$B$373,2,FALSE()))</f>
        <v/>
      </c>
      <c r="O373" s="14"/>
      <c r="P373" s="14"/>
      <c r="Q373" s="14"/>
      <c r="R373" s="14"/>
      <c r="S373" s="19"/>
    </row>
    <row r="374" customFormat="false" ht="22.5" hidden="false" customHeight="true" outlineLevel="0" collapsed="false">
      <c r="A374" s="9"/>
      <c r="B374" s="11"/>
      <c r="C374" s="11"/>
      <c r="D374" s="11"/>
      <c r="E374" s="11"/>
      <c r="F374" s="11"/>
      <c r="G374" s="14"/>
      <c r="H374" s="13" t="str">
        <f aca="false">IF(G374="","",VLOOKUP(G374,Schlagwortkürzel!$A$5:$B$373,2,FALSE()))</f>
        <v/>
      </c>
      <c r="I374" s="14"/>
      <c r="J374" s="13" t="str">
        <f aca="false">IF(I374="","",VLOOKUP(I374,Schlagwortkürzel!$A$5:$B$373,2,FALSE()))</f>
        <v/>
      </c>
      <c r="K374" s="14"/>
      <c r="L374" s="13" t="str">
        <f aca="false">IF(K374="","",VLOOKUP(K374,Schlagwortkürzel!$A$5:$B$373,2,FALSE()))</f>
        <v/>
      </c>
      <c r="M374" s="14"/>
      <c r="N374" s="13" t="str">
        <f aca="false">IF(M374="","",VLOOKUP(M374,Schlagwortkürzel!$A$5:$B$373,2,FALSE()))</f>
        <v/>
      </c>
      <c r="O374" s="14"/>
      <c r="P374" s="14"/>
      <c r="Q374" s="14"/>
      <c r="R374" s="14"/>
      <c r="S374" s="19"/>
    </row>
    <row r="375" customFormat="false" ht="22.5" hidden="false" customHeight="true" outlineLevel="0" collapsed="false">
      <c r="A375" s="9"/>
      <c r="B375" s="11"/>
      <c r="C375" s="11"/>
      <c r="D375" s="11"/>
      <c r="E375" s="11"/>
      <c r="F375" s="11"/>
      <c r="G375" s="14"/>
      <c r="H375" s="13" t="str">
        <f aca="false">IF(G375="","",VLOOKUP(G375,Schlagwortkürzel!$A$5:$B$373,2,FALSE()))</f>
        <v/>
      </c>
      <c r="I375" s="14"/>
      <c r="J375" s="13" t="str">
        <f aca="false">IF(I375="","",VLOOKUP(I375,Schlagwortkürzel!$A$5:$B$373,2,FALSE()))</f>
        <v/>
      </c>
      <c r="K375" s="14"/>
      <c r="L375" s="13" t="str">
        <f aca="false">IF(K375="","",VLOOKUP(K375,Schlagwortkürzel!$A$5:$B$373,2,FALSE()))</f>
        <v/>
      </c>
      <c r="M375" s="14"/>
      <c r="N375" s="13" t="str">
        <f aca="false">IF(M375="","",VLOOKUP(M375,Schlagwortkürzel!$A$5:$B$373,2,FALSE()))</f>
        <v/>
      </c>
      <c r="O375" s="14"/>
      <c r="P375" s="14"/>
      <c r="Q375" s="14"/>
      <c r="R375" s="14"/>
      <c r="S375" s="19"/>
    </row>
    <row r="376" customFormat="false" ht="22.5" hidden="false" customHeight="true" outlineLevel="0" collapsed="false">
      <c r="A376" s="9"/>
      <c r="B376" s="11"/>
      <c r="C376" s="11"/>
      <c r="D376" s="11"/>
      <c r="E376" s="11"/>
      <c r="F376" s="11"/>
      <c r="G376" s="14"/>
      <c r="H376" s="13" t="str">
        <f aca="false">IF(G376="","",VLOOKUP(G376,Schlagwortkürzel!$A$5:$B$373,2,FALSE()))</f>
        <v/>
      </c>
      <c r="I376" s="14"/>
      <c r="J376" s="13" t="str">
        <f aca="false">IF(I376="","",VLOOKUP(I376,Schlagwortkürzel!$A$5:$B$373,2,FALSE()))</f>
        <v/>
      </c>
      <c r="K376" s="14"/>
      <c r="L376" s="13" t="str">
        <f aca="false">IF(K376="","",VLOOKUP(K376,Schlagwortkürzel!$A$5:$B$373,2,FALSE()))</f>
        <v/>
      </c>
      <c r="M376" s="14"/>
      <c r="N376" s="13" t="str">
        <f aca="false">IF(M376="","",VLOOKUP(M376,Schlagwortkürzel!$A$5:$B$373,2,FALSE()))</f>
        <v/>
      </c>
      <c r="O376" s="14"/>
      <c r="P376" s="14"/>
      <c r="Q376" s="14"/>
      <c r="R376" s="14"/>
      <c r="S376" s="19"/>
    </row>
    <row r="377" customFormat="false" ht="22.5" hidden="false" customHeight="true" outlineLevel="0" collapsed="false">
      <c r="A377" s="9"/>
      <c r="B377" s="11"/>
      <c r="C377" s="11"/>
      <c r="D377" s="11"/>
      <c r="E377" s="11"/>
      <c r="F377" s="11"/>
      <c r="G377" s="14"/>
      <c r="H377" s="13" t="str">
        <f aca="false">IF(G377="","",VLOOKUP(G377,Schlagwortkürzel!$A$5:$B$373,2,FALSE()))</f>
        <v/>
      </c>
      <c r="I377" s="14"/>
      <c r="J377" s="13" t="str">
        <f aca="false">IF(I377="","",VLOOKUP(I377,Schlagwortkürzel!$A$5:$B$373,2,FALSE()))</f>
        <v/>
      </c>
      <c r="K377" s="14"/>
      <c r="L377" s="13" t="str">
        <f aca="false">IF(K377="","",VLOOKUP(K377,Schlagwortkürzel!$A$5:$B$373,2,FALSE()))</f>
        <v/>
      </c>
      <c r="M377" s="14"/>
      <c r="N377" s="13" t="str">
        <f aca="false">IF(M377="","",VLOOKUP(M377,Schlagwortkürzel!$A$5:$B$373,2,FALSE()))</f>
        <v/>
      </c>
      <c r="O377" s="14"/>
      <c r="P377" s="14"/>
      <c r="Q377" s="14"/>
      <c r="R377" s="14"/>
      <c r="S377" s="19"/>
    </row>
    <row r="378" customFormat="false" ht="22.5" hidden="false" customHeight="true" outlineLevel="0" collapsed="false">
      <c r="A378" s="9"/>
      <c r="B378" s="11"/>
      <c r="C378" s="11"/>
      <c r="D378" s="11"/>
      <c r="E378" s="11"/>
      <c r="F378" s="11"/>
      <c r="G378" s="14"/>
      <c r="H378" s="13" t="str">
        <f aca="false">IF(G378="","",VLOOKUP(G378,Schlagwortkürzel!$A$5:$B$373,2,FALSE()))</f>
        <v/>
      </c>
      <c r="I378" s="14"/>
      <c r="J378" s="13" t="str">
        <f aca="false">IF(I378="","",VLOOKUP(I378,Schlagwortkürzel!$A$5:$B$373,2,FALSE()))</f>
        <v/>
      </c>
      <c r="K378" s="14"/>
      <c r="L378" s="13" t="str">
        <f aca="false">IF(K378="","",VLOOKUP(K378,Schlagwortkürzel!$A$5:$B$373,2,FALSE()))</f>
        <v/>
      </c>
      <c r="M378" s="14"/>
      <c r="N378" s="13" t="str">
        <f aca="false">IF(M378="","",VLOOKUP(M378,Schlagwortkürzel!$A$5:$B$373,2,FALSE()))</f>
        <v/>
      </c>
      <c r="O378" s="14"/>
      <c r="P378" s="14"/>
      <c r="Q378" s="14"/>
      <c r="R378" s="14"/>
      <c r="S378" s="19"/>
    </row>
    <row r="379" customFormat="false" ht="22.5" hidden="false" customHeight="true" outlineLevel="0" collapsed="false">
      <c r="A379" s="9"/>
      <c r="B379" s="11"/>
      <c r="C379" s="11"/>
      <c r="D379" s="11"/>
      <c r="E379" s="11"/>
      <c r="F379" s="11"/>
      <c r="G379" s="14"/>
      <c r="H379" s="13" t="str">
        <f aca="false">IF(G379="","",VLOOKUP(G379,Schlagwortkürzel!$A$5:$B$373,2,FALSE()))</f>
        <v/>
      </c>
      <c r="I379" s="14"/>
      <c r="J379" s="13" t="str">
        <f aca="false">IF(I379="","",VLOOKUP(I379,Schlagwortkürzel!$A$5:$B$373,2,FALSE()))</f>
        <v/>
      </c>
      <c r="K379" s="14"/>
      <c r="L379" s="13" t="str">
        <f aca="false">IF(K379="","",VLOOKUP(K379,Schlagwortkürzel!$A$5:$B$373,2,FALSE()))</f>
        <v/>
      </c>
      <c r="M379" s="14"/>
      <c r="N379" s="13" t="str">
        <f aca="false">IF(M379="","",VLOOKUP(M379,Schlagwortkürzel!$A$5:$B$373,2,FALSE()))</f>
        <v/>
      </c>
      <c r="O379" s="14"/>
      <c r="P379" s="14"/>
      <c r="Q379" s="14"/>
      <c r="R379" s="14"/>
      <c r="S379" s="19"/>
    </row>
    <row r="380" customFormat="false" ht="22.5" hidden="false" customHeight="true" outlineLevel="0" collapsed="false">
      <c r="A380" s="9"/>
      <c r="B380" s="11"/>
      <c r="C380" s="11"/>
      <c r="D380" s="11"/>
      <c r="E380" s="11"/>
      <c r="F380" s="11"/>
      <c r="G380" s="14"/>
      <c r="H380" s="13" t="str">
        <f aca="false">IF(G380="","",VLOOKUP(G380,Schlagwortkürzel!$A$5:$B$373,2,FALSE()))</f>
        <v/>
      </c>
      <c r="I380" s="14"/>
      <c r="J380" s="13" t="str">
        <f aca="false">IF(I380="","",VLOOKUP(I380,Schlagwortkürzel!$A$5:$B$373,2,FALSE()))</f>
        <v/>
      </c>
      <c r="K380" s="14"/>
      <c r="L380" s="13" t="str">
        <f aca="false">IF(K380="","",VLOOKUP(K380,Schlagwortkürzel!$A$5:$B$373,2,FALSE()))</f>
        <v/>
      </c>
      <c r="M380" s="14"/>
      <c r="N380" s="13" t="str">
        <f aca="false">IF(M380="","",VLOOKUP(M380,Schlagwortkürzel!$A$5:$B$373,2,FALSE()))</f>
        <v/>
      </c>
      <c r="O380" s="14"/>
      <c r="P380" s="14"/>
      <c r="Q380" s="14"/>
      <c r="R380" s="14"/>
      <c r="S380" s="19"/>
    </row>
    <row r="381" customFormat="false" ht="22.5" hidden="false" customHeight="true" outlineLevel="0" collapsed="false">
      <c r="A381" s="9"/>
      <c r="B381" s="11"/>
      <c r="C381" s="11"/>
      <c r="D381" s="11"/>
      <c r="E381" s="11"/>
      <c r="F381" s="11"/>
      <c r="G381" s="14"/>
      <c r="H381" s="13" t="str">
        <f aca="false">IF(G381="","",VLOOKUP(G381,Schlagwortkürzel!$A$5:$B$373,2,FALSE()))</f>
        <v/>
      </c>
      <c r="I381" s="14"/>
      <c r="J381" s="13" t="str">
        <f aca="false">IF(I381="","",VLOOKUP(I381,Schlagwortkürzel!$A$5:$B$373,2,FALSE()))</f>
        <v/>
      </c>
      <c r="K381" s="14"/>
      <c r="L381" s="13" t="str">
        <f aca="false">IF(K381="","",VLOOKUP(K381,Schlagwortkürzel!$A$5:$B$373,2,FALSE()))</f>
        <v/>
      </c>
      <c r="M381" s="14"/>
      <c r="N381" s="13" t="str">
        <f aca="false">IF(M381="","",VLOOKUP(M381,Schlagwortkürzel!$A$5:$B$373,2,FALSE()))</f>
        <v/>
      </c>
      <c r="O381" s="14"/>
      <c r="P381" s="14"/>
      <c r="Q381" s="14"/>
      <c r="R381" s="14"/>
      <c r="S381" s="19"/>
    </row>
    <row r="382" customFormat="false" ht="22.5" hidden="false" customHeight="true" outlineLevel="0" collapsed="false">
      <c r="A382" s="9"/>
      <c r="B382" s="11"/>
      <c r="C382" s="11"/>
      <c r="D382" s="11"/>
      <c r="E382" s="11"/>
      <c r="F382" s="11"/>
      <c r="G382" s="14"/>
      <c r="H382" s="13" t="str">
        <f aca="false">IF(G382="","",VLOOKUP(G382,Schlagwortkürzel!$A$5:$B$373,2,FALSE()))</f>
        <v/>
      </c>
      <c r="I382" s="14"/>
      <c r="J382" s="13" t="str">
        <f aca="false">IF(I382="","",VLOOKUP(I382,Schlagwortkürzel!$A$5:$B$373,2,FALSE()))</f>
        <v/>
      </c>
      <c r="K382" s="14"/>
      <c r="L382" s="13" t="str">
        <f aca="false">IF(K382="","",VLOOKUP(K382,Schlagwortkürzel!$A$5:$B$373,2,FALSE()))</f>
        <v/>
      </c>
      <c r="M382" s="14"/>
      <c r="N382" s="13" t="str">
        <f aca="false">IF(M382="","",VLOOKUP(M382,Schlagwortkürzel!$A$5:$B$373,2,FALSE()))</f>
        <v/>
      </c>
      <c r="O382" s="14"/>
      <c r="P382" s="14"/>
      <c r="Q382" s="14"/>
      <c r="R382" s="14"/>
      <c r="S382" s="19"/>
    </row>
    <row r="383" customFormat="false" ht="22.5" hidden="false" customHeight="true" outlineLevel="0" collapsed="false">
      <c r="A383" s="9"/>
      <c r="B383" s="11"/>
      <c r="C383" s="11"/>
      <c r="D383" s="11"/>
      <c r="E383" s="11"/>
      <c r="F383" s="11"/>
      <c r="G383" s="14"/>
      <c r="H383" s="13" t="str">
        <f aca="false">IF(G383="","",VLOOKUP(G383,Schlagwortkürzel!$A$5:$B$373,2,FALSE()))</f>
        <v/>
      </c>
      <c r="I383" s="14"/>
      <c r="J383" s="13" t="str">
        <f aca="false">IF(I383="","",VLOOKUP(I383,Schlagwortkürzel!$A$5:$B$373,2,FALSE()))</f>
        <v/>
      </c>
      <c r="K383" s="14"/>
      <c r="L383" s="13" t="str">
        <f aca="false">IF(K383="","",VLOOKUP(K383,Schlagwortkürzel!$A$5:$B$373,2,FALSE()))</f>
        <v/>
      </c>
      <c r="M383" s="14"/>
      <c r="N383" s="13" t="str">
        <f aca="false">IF(M383="","",VLOOKUP(M383,Schlagwortkürzel!$A$5:$B$373,2,FALSE()))</f>
        <v/>
      </c>
      <c r="O383" s="14"/>
      <c r="P383" s="14"/>
      <c r="Q383" s="14"/>
      <c r="R383" s="14"/>
      <c r="S383" s="19"/>
    </row>
    <row r="384" customFormat="false" ht="22.5" hidden="false" customHeight="true" outlineLevel="0" collapsed="false">
      <c r="A384" s="9"/>
      <c r="B384" s="11"/>
      <c r="C384" s="11"/>
      <c r="D384" s="11"/>
      <c r="E384" s="11"/>
      <c r="F384" s="11"/>
      <c r="G384" s="14"/>
      <c r="H384" s="13" t="str">
        <f aca="false">IF(G384="","",VLOOKUP(G384,Schlagwortkürzel!$A$5:$B$373,2,FALSE()))</f>
        <v/>
      </c>
      <c r="I384" s="14"/>
      <c r="J384" s="13" t="str">
        <f aca="false">IF(I384="","",VLOOKUP(I384,Schlagwortkürzel!$A$5:$B$373,2,FALSE()))</f>
        <v/>
      </c>
      <c r="K384" s="14"/>
      <c r="L384" s="13" t="str">
        <f aca="false">IF(K384="","",VLOOKUP(K384,Schlagwortkürzel!$A$5:$B$373,2,FALSE()))</f>
        <v/>
      </c>
      <c r="M384" s="14"/>
      <c r="N384" s="13" t="str">
        <f aca="false">IF(M384="","",VLOOKUP(M384,Schlagwortkürzel!$A$5:$B$373,2,FALSE()))</f>
        <v/>
      </c>
      <c r="O384" s="14"/>
      <c r="P384" s="14"/>
      <c r="Q384" s="14"/>
      <c r="R384" s="14"/>
      <c r="S384" s="19"/>
    </row>
    <row r="385" customFormat="false" ht="22.5" hidden="false" customHeight="true" outlineLevel="0" collapsed="false">
      <c r="A385" s="9"/>
      <c r="B385" s="11"/>
      <c r="C385" s="11"/>
      <c r="D385" s="11"/>
      <c r="E385" s="11"/>
      <c r="F385" s="11"/>
      <c r="G385" s="14"/>
      <c r="H385" s="13" t="str">
        <f aca="false">IF(G385="","",VLOOKUP(G385,Schlagwortkürzel!$A$5:$B$373,2,FALSE()))</f>
        <v/>
      </c>
      <c r="I385" s="14"/>
      <c r="J385" s="13" t="str">
        <f aca="false">IF(I385="","",VLOOKUP(I385,Schlagwortkürzel!$A$5:$B$373,2,FALSE()))</f>
        <v/>
      </c>
      <c r="K385" s="14"/>
      <c r="L385" s="13" t="str">
        <f aca="false">IF(K385="","",VLOOKUP(K385,Schlagwortkürzel!$A$5:$B$373,2,FALSE()))</f>
        <v/>
      </c>
      <c r="M385" s="14"/>
      <c r="N385" s="13" t="str">
        <f aca="false">IF(M385="","",VLOOKUP(M385,Schlagwortkürzel!$A$5:$B$373,2,FALSE()))</f>
        <v/>
      </c>
      <c r="O385" s="14"/>
      <c r="P385" s="14"/>
      <c r="Q385" s="14"/>
      <c r="R385" s="14"/>
      <c r="S385" s="19"/>
    </row>
    <row r="386" customFormat="false" ht="22.5" hidden="false" customHeight="true" outlineLevel="0" collapsed="false">
      <c r="A386" s="9"/>
      <c r="B386" s="11"/>
      <c r="C386" s="11"/>
      <c r="D386" s="11"/>
      <c r="E386" s="11"/>
      <c r="F386" s="11"/>
      <c r="G386" s="14"/>
      <c r="H386" s="13" t="str">
        <f aca="false">IF(G386="","",VLOOKUP(G386,Schlagwortkürzel!$A$5:$B$373,2,FALSE()))</f>
        <v/>
      </c>
      <c r="I386" s="14"/>
      <c r="J386" s="13" t="str">
        <f aca="false">IF(I386="","",VLOOKUP(I386,Schlagwortkürzel!$A$5:$B$373,2,FALSE()))</f>
        <v/>
      </c>
      <c r="K386" s="14"/>
      <c r="L386" s="13" t="str">
        <f aca="false">IF(K386="","",VLOOKUP(K386,Schlagwortkürzel!$A$5:$B$373,2,FALSE()))</f>
        <v/>
      </c>
      <c r="M386" s="14"/>
      <c r="N386" s="13" t="str">
        <f aca="false">IF(M386="","",VLOOKUP(M386,Schlagwortkürzel!$A$5:$B$373,2,FALSE()))</f>
        <v/>
      </c>
      <c r="O386" s="14"/>
      <c r="P386" s="14"/>
      <c r="Q386" s="14"/>
      <c r="R386" s="14"/>
      <c r="S386" s="19"/>
    </row>
    <row r="387" customFormat="false" ht="22.5" hidden="false" customHeight="true" outlineLevel="0" collapsed="false">
      <c r="A387" s="9"/>
      <c r="B387" s="11"/>
      <c r="C387" s="11"/>
      <c r="D387" s="11"/>
      <c r="E387" s="11"/>
      <c r="F387" s="11"/>
      <c r="G387" s="14"/>
      <c r="H387" s="13" t="str">
        <f aca="false">IF(G387="","",VLOOKUP(G387,Schlagwortkürzel!$A$5:$B$373,2,FALSE()))</f>
        <v/>
      </c>
      <c r="I387" s="14"/>
      <c r="J387" s="13" t="str">
        <f aca="false">IF(I387="","",VLOOKUP(I387,Schlagwortkürzel!$A$5:$B$373,2,FALSE()))</f>
        <v/>
      </c>
      <c r="K387" s="14"/>
      <c r="L387" s="13" t="str">
        <f aca="false">IF(K387="","",VLOOKUP(K387,Schlagwortkürzel!$A$5:$B$373,2,FALSE()))</f>
        <v/>
      </c>
      <c r="M387" s="14"/>
      <c r="N387" s="13" t="str">
        <f aca="false">IF(M387="","",VLOOKUP(M387,Schlagwortkürzel!$A$5:$B$373,2,FALSE()))</f>
        <v/>
      </c>
      <c r="O387" s="14"/>
      <c r="P387" s="14"/>
      <c r="Q387" s="14"/>
      <c r="R387" s="14"/>
      <c r="S387" s="19"/>
    </row>
    <row r="388" customFormat="false" ht="22.5" hidden="false" customHeight="true" outlineLevel="0" collapsed="false">
      <c r="A388" s="9"/>
      <c r="B388" s="11"/>
      <c r="C388" s="11"/>
      <c r="D388" s="11"/>
      <c r="E388" s="11"/>
      <c r="F388" s="11"/>
      <c r="G388" s="14"/>
      <c r="H388" s="13" t="str">
        <f aca="false">IF(G388="","",VLOOKUP(G388,Schlagwortkürzel!$A$5:$B$373,2,FALSE()))</f>
        <v/>
      </c>
      <c r="I388" s="14"/>
      <c r="J388" s="13" t="str">
        <f aca="false">IF(I388="","",VLOOKUP(I388,Schlagwortkürzel!$A$5:$B$373,2,FALSE()))</f>
        <v/>
      </c>
      <c r="K388" s="14"/>
      <c r="L388" s="13" t="str">
        <f aca="false">IF(K388="","",VLOOKUP(K388,Schlagwortkürzel!$A$5:$B$373,2,FALSE()))</f>
        <v/>
      </c>
      <c r="M388" s="14"/>
      <c r="N388" s="13" t="str">
        <f aca="false">IF(M388="","",VLOOKUP(M388,Schlagwortkürzel!$A$5:$B$373,2,FALSE()))</f>
        <v/>
      </c>
      <c r="O388" s="14"/>
      <c r="P388" s="14"/>
      <c r="Q388" s="14"/>
      <c r="R388" s="14"/>
      <c r="S388" s="19"/>
    </row>
    <row r="389" customFormat="false" ht="22.5" hidden="false" customHeight="true" outlineLevel="0" collapsed="false">
      <c r="A389" s="9"/>
      <c r="B389" s="11"/>
      <c r="C389" s="11"/>
      <c r="D389" s="11"/>
      <c r="E389" s="11"/>
      <c r="F389" s="11"/>
      <c r="G389" s="14"/>
      <c r="H389" s="13" t="str">
        <f aca="false">IF(G389="","",VLOOKUP(G389,Schlagwortkürzel!$A$5:$B$373,2,FALSE()))</f>
        <v/>
      </c>
      <c r="I389" s="14"/>
      <c r="J389" s="13" t="str">
        <f aca="false">IF(I389="","",VLOOKUP(I389,Schlagwortkürzel!$A$5:$B$373,2,FALSE()))</f>
        <v/>
      </c>
      <c r="K389" s="14"/>
      <c r="L389" s="13" t="str">
        <f aca="false">IF(K389="","",VLOOKUP(K389,Schlagwortkürzel!$A$5:$B$373,2,FALSE()))</f>
        <v/>
      </c>
      <c r="M389" s="14"/>
      <c r="N389" s="13" t="str">
        <f aca="false">IF(M389="","",VLOOKUP(M389,Schlagwortkürzel!$A$5:$B$373,2,FALSE()))</f>
        <v/>
      </c>
      <c r="O389" s="14"/>
      <c r="P389" s="14"/>
      <c r="Q389" s="14"/>
      <c r="R389" s="14"/>
      <c r="S389" s="19"/>
    </row>
    <row r="390" customFormat="false" ht="22.5" hidden="false" customHeight="true" outlineLevel="0" collapsed="false">
      <c r="A390" s="9"/>
      <c r="B390" s="11"/>
      <c r="C390" s="11"/>
      <c r="D390" s="11"/>
      <c r="E390" s="11"/>
      <c r="F390" s="11"/>
      <c r="G390" s="14"/>
      <c r="H390" s="13" t="str">
        <f aca="false">IF(G390="","",VLOOKUP(G390,Schlagwortkürzel!$A$5:$B$373,2,FALSE()))</f>
        <v/>
      </c>
      <c r="I390" s="14"/>
      <c r="J390" s="13" t="str">
        <f aca="false">IF(I390="","",VLOOKUP(I390,Schlagwortkürzel!$A$5:$B$373,2,FALSE()))</f>
        <v/>
      </c>
      <c r="K390" s="14"/>
      <c r="L390" s="13" t="str">
        <f aca="false">IF(K390="","",VLOOKUP(K390,Schlagwortkürzel!$A$5:$B$373,2,FALSE()))</f>
        <v/>
      </c>
      <c r="M390" s="14"/>
      <c r="N390" s="13" t="str">
        <f aca="false">IF(M390="","",VLOOKUP(M390,Schlagwortkürzel!$A$5:$B$373,2,FALSE()))</f>
        <v/>
      </c>
      <c r="O390" s="14"/>
      <c r="P390" s="14"/>
      <c r="Q390" s="14"/>
      <c r="R390" s="14"/>
      <c r="S390" s="19"/>
    </row>
    <row r="391" customFormat="false" ht="22.5" hidden="false" customHeight="true" outlineLevel="0" collapsed="false">
      <c r="A391" s="9"/>
      <c r="B391" s="11"/>
      <c r="C391" s="11"/>
      <c r="D391" s="11"/>
      <c r="E391" s="11"/>
      <c r="F391" s="11"/>
      <c r="G391" s="14"/>
      <c r="H391" s="13" t="str">
        <f aca="false">IF(G391="","",VLOOKUP(G391,Schlagwortkürzel!$A$5:$B$373,2,FALSE()))</f>
        <v/>
      </c>
      <c r="I391" s="14"/>
      <c r="J391" s="13" t="str">
        <f aca="false">IF(I391="","",VLOOKUP(I391,Schlagwortkürzel!$A$5:$B$373,2,FALSE()))</f>
        <v/>
      </c>
      <c r="K391" s="14"/>
      <c r="L391" s="13" t="str">
        <f aca="false">IF(K391="","",VLOOKUP(K391,Schlagwortkürzel!$A$5:$B$373,2,FALSE()))</f>
        <v/>
      </c>
      <c r="M391" s="14"/>
      <c r="N391" s="13" t="str">
        <f aca="false">IF(M391="","",VLOOKUP(M391,Schlagwortkürzel!$A$5:$B$373,2,FALSE()))</f>
        <v/>
      </c>
      <c r="O391" s="14"/>
      <c r="P391" s="14"/>
      <c r="Q391" s="14"/>
      <c r="R391" s="14"/>
      <c r="S391" s="19"/>
    </row>
    <row r="392" customFormat="false" ht="22.5" hidden="false" customHeight="true" outlineLevel="0" collapsed="false">
      <c r="A392" s="9"/>
      <c r="B392" s="11"/>
      <c r="C392" s="11"/>
      <c r="D392" s="11"/>
      <c r="E392" s="11"/>
      <c r="F392" s="11"/>
      <c r="G392" s="14"/>
      <c r="H392" s="13" t="str">
        <f aca="false">IF(G392="","",VLOOKUP(G392,Schlagwortkürzel!$A$5:$B$373,2,FALSE()))</f>
        <v/>
      </c>
      <c r="I392" s="14"/>
      <c r="J392" s="13" t="str">
        <f aca="false">IF(I392="","",VLOOKUP(I392,Schlagwortkürzel!$A$5:$B$373,2,FALSE()))</f>
        <v/>
      </c>
      <c r="K392" s="14"/>
      <c r="L392" s="13" t="str">
        <f aca="false">IF(K392="","",VLOOKUP(K392,Schlagwortkürzel!$A$5:$B$373,2,FALSE()))</f>
        <v/>
      </c>
      <c r="M392" s="14"/>
      <c r="N392" s="13" t="str">
        <f aca="false">IF(M392="","",VLOOKUP(M392,Schlagwortkürzel!$A$5:$B$373,2,FALSE()))</f>
        <v/>
      </c>
      <c r="O392" s="14"/>
      <c r="P392" s="14"/>
      <c r="Q392" s="14"/>
      <c r="R392" s="14"/>
      <c r="S392" s="19"/>
    </row>
    <row r="393" customFormat="false" ht="22.5" hidden="false" customHeight="true" outlineLevel="0" collapsed="false">
      <c r="A393" s="9"/>
      <c r="B393" s="11"/>
      <c r="C393" s="11"/>
      <c r="D393" s="11"/>
      <c r="E393" s="11"/>
      <c r="F393" s="11"/>
      <c r="G393" s="14"/>
      <c r="H393" s="13" t="str">
        <f aca="false">IF(G393="","",VLOOKUP(G393,Schlagwortkürzel!$A$5:$B$373,2,FALSE()))</f>
        <v/>
      </c>
      <c r="I393" s="14"/>
      <c r="J393" s="13" t="str">
        <f aca="false">IF(I393="","",VLOOKUP(I393,Schlagwortkürzel!$A$5:$B$373,2,FALSE()))</f>
        <v/>
      </c>
      <c r="K393" s="14"/>
      <c r="L393" s="13" t="str">
        <f aca="false">IF(K393="","",VLOOKUP(K393,Schlagwortkürzel!$A$5:$B$373,2,FALSE()))</f>
        <v/>
      </c>
      <c r="M393" s="14"/>
      <c r="N393" s="13" t="str">
        <f aca="false">IF(M393="","",VLOOKUP(M393,Schlagwortkürzel!$A$5:$B$373,2,FALSE()))</f>
        <v/>
      </c>
      <c r="O393" s="14"/>
      <c r="P393" s="14"/>
      <c r="Q393" s="14"/>
      <c r="R393" s="14"/>
      <c r="S393" s="19"/>
    </row>
    <row r="394" customFormat="false" ht="22.5" hidden="false" customHeight="true" outlineLevel="0" collapsed="false">
      <c r="A394" s="9"/>
      <c r="B394" s="11"/>
      <c r="C394" s="11"/>
      <c r="D394" s="11"/>
      <c r="E394" s="11"/>
      <c r="F394" s="11"/>
      <c r="G394" s="14"/>
      <c r="H394" s="13" t="str">
        <f aca="false">IF(G394="","",VLOOKUP(G394,Schlagwortkürzel!$A$5:$B$373,2,FALSE()))</f>
        <v/>
      </c>
      <c r="I394" s="14"/>
      <c r="J394" s="13" t="str">
        <f aca="false">IF(I394="","",VLOOKUP(I394,Schlagwortkürzel!$A$5:$B$373,2,FALSE()))</f>
        <v/>
      </c>
      <c r="K394" s="14"/>
      <c r="L394" s="13" t="str">
        <f aca="false">IF(K394="","",VLOOKUP(K394,Schlagwortkürzel!$A$5:$B$373,2,FALSE()))</f>
        <v/>
      </c>
      <c r="M394" s="14"/>
      <c r="N394" s="13" t="str">
        <f aca="false">IF(M394="","",VLOOKUP(M394,Schlagwortkürzel!$A$5:$B$373,2,FALSE()))</f>
        <v/>
      </c>
      <c r="O394" s="14"/>
      <c r="P394" s="14"/>
      <c r="Q394" s="14"/>
      <c r="R394" s="14"/>
      <c r="S394" s="19"/>
    </row>
    <row r="395" customFormat="false" ht="22.5" hidden="false" customHeight="true" outlineLevel="0" collapsed="false">
      <c r="A395" s="9"/>
      <c r="B395" s="11"/>
      <c r="C395" s="11"/>
      <c r="D395" s="11"/>
      <c r="E395" s="11"/>
      <c r="F395" s="11"/>
      <c r="G395" s="14"/>
      <c r="H395" s="13" t="str">
        <f aca="false">IF(G395="","",VLOOKUP(G395,Schlagwortkürzel!$A$5:$B$373,2,FALSE()))</f>
        <v/>
      </c>
      <c r="I395" s="14"/>
      <c r="J395" s="13" t="str">
        <f aca="false">IF(I395="","",VLOOKUP(I395,Schlagwortkürzel!$A$5:$B$373,2,FALSE()))</f>
        <v/>
      </c>
      <c r="K395" s="14"/>
      <c r="L395" s="13" t="str">
        <f aca="false">IF(K395="","",VLOOKUP(K395,Schlagwortkürzel!$A$5:$B$373,2,FALSE()))</f>
        <v/>
      </c>
      <c r="M395" s="14"/>
      <c r="N395" s="13" t="str">
        <f aca="false">IF(M395="","",VLOOKUP(M395,Schlagwortkürzel!$A$5:$B$373,2,FALSE()))</f>
        <v/>
      </c>
      <c r="O395" s="14"/>
      <c r="P395" s="14"/>
      <c r="Q395" s="14"/>
      <c r="R395" s="14"/>
      <c r="S395" s="19"/>
    </row>
    <row r="396" customFormat="false" ht="22.5" hidden="false" customHeight="true" outlineLevel="0" collapsed="false">
      <c r="A396" s="9"/>
      <c r="B396" s="11"/>
      <c r="C396" s="11"/>
      <c r="D396" s="11"/>
      <c r="E396" s="11"/>
      <c r="F396" s="11"/>
      <c r="G396" s="14"/>
      <c r="H396" s="13" t="str">
        <f aca="false">IF(G396="","",VLOOKUP(G396,Schlagwortkürzel!$A$5:$B$373,2,FALSE()))</f>
        <v/>
      </c>
      <c r="I396" s="14"/>
      <c r="J396" s="13" t="str">
        <f aca="false">IF(I396="","",VLOOKUP(I396,Schlagwortkürzel!$A$5:$B$373,2,FALSE()))</f>
        <v/>
      </c>
      <c r="K396" s="14"/>
      <c r="L396" s="13" t="str">
        <f aca="false">IF(K396="","",VLOOKUP(K396,Schlagwortkürzel!$A$5:$B$373,2,FALSE()))</f>
        <v/>
      </c>
      <c r="M396" s="14"/>
      <c r="N396" s="13" t="str">
        <f aca="false">IF(M396="","",VLOOKUP(M396,Schlagwortkürzel!$A$5:$B$373,2,FALSE()))</f>
        <v/>
      </c>
      <c r="O396" s="14"/>
      <c r="P396" s="14"/>
      <c r="Q396" s="14"/>
      <c r="R396" s="14"/>
      <c r="S396" s="19"/>
    </row>
    <row r="397" customFormat="false" ht="22.5" hidden="false" customHeight="true" outlineLevel="0" collapsed="false">
      <c r="A397" s="9"/>
      <c r="B397" s="11"/>
      <c r="C397" s="11"/>
      <c r="D397" s="11"/>
      <c r="E397" s="11"/>
      <c r="F397" s="11"/>
      <c r="G397" s="14"/>
      <c r="H397" s="13" t="str">
        <f aca="false">IF(G397="","",VLOOKUP(G397,Schlagwortkürzel!$A$5:$B$373,2,FALSE()))</f>
        <v/>
      </c>
      <c r="I397" s="14"/>
      <c r="J397" s="13" t="str">
        <f aca="false">IF(I397="","",VLOOKUP(I397,Schlagwortkürzel!$A$5:$B$373,2,FALSE()))</f>
        <v/>
      </c>
      <c r="K397" s="14"/>
      <c r="L397" s="13" t="str">
        <f aca="false">IF(K397="","",VLOOKUP(K397,Schlagwortkürzel!$A$5:$B$373,2,FALSE()))</f>
        <v/>
      </c>
      <c r="M397" s="14"/>
      <c r="N397" s="13" t="str">
        <f aca="false">IF(M397="","",VLOOKUP(M397,Schlagwortkürzel!$A$5:$B$373,2,FALSE()))</f>
        <v/>
      </c>
      <c r="O397" s="14"/>
      <c r="P397" s="14"/>
      <c r="Q397" s="14"/>
      <c r="R397" s="14"/>
      <c r="S397" s="19"/>
    </row>
    <row r="398" customFormat="false" ht="22.5" hidden="false" customHeight="true" outlineLevel="0" collapsed="false">
      <c r="A398" s="9"/>
      <c r="B398" s="11"/>
      <c r="C398" s="11"/>
      <c r="D398" s="11"/>
      <c r="E398" s="11"/>
      <c r="F398" s="11"/>
      <c r="G398" s="14"/>
      <c r="H398" s="13" t="str">
        <f aca="false">IF(G398="","",VLOOKUP(G398,Schlagwortkürzel!$A$5:$B$373,2,FALSE()))</f>
        <v/>
      </c>
      <c r="I398" s="14"/>
      <c r="J398" s="13" t="str">
        <f aca="false">IF(I398="","",VLOOKUP(I398,Schlagwortkürzel!$A$5:$B$373,2,FALSE()))</f>
        <v/>
      </c>
      <c r="K398" s="14"/>
      <c r="L398" s="13" t="str">
        <f aca="false">IF(K398="","",VLOOKUP(K398,Schlagwortkürzel!$A$5:$B$373,2,FALSE()))</f>
        <v/>
      </c>
      <c r="M398" s="14"/>
      <c r="N398" s="13" t="str">
        <f aca="false">IF(M398="","",VLOOKUP(M398,Schlagwortkürzel!$A$5:$B$373,2,FALSE()))</f>
        <v/>
      </c>
      <c r="O398" s="14"/>
      <c r="P398" s="14"/>
      <c r="Q398" s="14"/>
      <c r="R398" s="14"/>
      <c r="S398" s="19"/>
    </row>
    <row r="399" customFormat="false" ht="22.5" hidden="false" customHeight="true" outlineLevel="0" collapsed="false">
      <c r="A399" s="9"/>
      <c r="B399" s="11"/>
      <c r="C399" s="11"/>
      <c r="D399" s="11"/>
      <c r="E399" s="11"/>
      <c r="F399" s="11"/>
      <c r="G399" s="14"/>
      <c r="H399" s="13" t="str">
        <f aca="false">IF(G399="","",VLOOKUP(G399,Schlagwortkürzel!$A$5:$B$373,2,FALSE()))</f>
        <v/>
      </c>
      <c r="I399" s="14"/>
      <c r="J399" s="13" t="str">
        <f aca="false">IF(I399="","",VLOOKUP(I399,Schlagwortkürzel!$A$5:$B$373,2,FALSE()))</f>
        <v/>
      </c>
      <c r="K399" s="14"/>
      <c r="L399" s="13" t="str">
        <f aca="false">IF(K399="","",VLOOKUP(K399,Schlagwortkürzel!$A$5:$B$373,2,FALSE()))</f>
        <v/>
      </c>
      <c r="M399" s="14"/>
      <c r="N399" s="13" t="str">
        <f aca="false">IF(M399="","",VLOOKUP(M399,Schlagwortkürzel!$A$5:$B$373,2,FALSE()))</f>
        <v/>
      </c>
      <c r="O399" s="14"/>
      <c r="P399" s="14"/>
      <c r="Q399" s="14"/>
      <c r="R399" s="14"/>
      <c r="S399" s="19"/>
    </row>
    <row r="400" customFormat="false" ht="22.5" hidden="false" customHeight="true" outlineLevel="0" collapsed="false">
      <c r="A400" s="9"/>
      <c r="B400" s="11"/>
      <c r="C400" s="11"/>
      <c r="D400" s="11"/>
      <c r="E400" s="11"/>
      <c r="F400" s="11"/>
      <c r="G400" s="14"/>
      <c r="H400" s="13" t="str">
        <f aca="false">IF(G400="","",VLOOKUP(G400,Schlagwortkürzel!$A$5:$B$373,2,FALSE()))</f>
        <v/>
      </c>
      <c r="I400" s="14"/>
      <c r="J400" s="13" t="str">
        <f aca="false">IF(I400="","",VLOOKUP(I400,Schlagwortkürzel!$A$5:$B$373,2,FALSE()))</f>
        <v/>
      </c>
      <c r="K400" s="14"/>
      <c r="L400" s="13" t="str">
        <f aca="false">IF(K400="","",VLOOKUP(K400,Schlagwortkürzel!$A$5:$B$373,2,FALSE()))</f>
        <v/>
      </c>
      <c r="M400" s="14"/>
      <c r="N400" s="13" t="str">
        <f aca="false">IF(M400="","",VLOOKUP(M400,Schlagwortkürzel!$A$5:$B$373,2,FALSE()))</f>
        <v/>
      </c>
      <c r="O400" s="14"/>
      <c r="P400" s="14"/>
      <c r="Q400" s="14"/>
      <c r="R400" s="14"/>
      <c r="S400" s="19"/>
    </row>
    <row r="401" customFormat="false" ht="22.5" hidden="false" customHeight="true" outlineLevel="0" collapsed="false">
      <c r="A401" s="9"/>
      <c r="B401" s="11"/>
      <c r="C401" s="11"/>
      <c r="D401" s="11"/>
      <c r="E401" s="11"/>
      <c r="F401" s="11"/>
      <c r="G401" s="14"/>
      <c r="H401" s="13" t="str">
        <f aca="false">IF(G401="","",VLOOKUP(G401,Schlagwortkürzel!$A$5:$B$373,2,FALSE()))</f>
        <v/>
      </c>
      <c r="I401" s="14"/>
      <c r="J401" s="13" t="str">
        <f aca="false">IF(I401="","",VLOOKUP(I401,Schlagwortkürzel!$A$5:$B$373,2,FALSE()))</f>
        <v/>
      </c>
      <c r="K401" s="14"/>
      <c r="L401" s="13" t="str">
        <f aca="false">IF(K401="","",VLOOKUP(K401,Schlagwortkürzel!$A$5:$B$373,2,FALSE()))</f>
        <v/>
      </c>
      <c r="M401" s="14"/>
      <c r="N401" s="13" t="str">
        <f aca="false">IF(M401="","",VLOOKUP(M401,Schlagwortkürzel!$A$5:$B$373,2,FALSE()))</f>
        <v/>
      </c>
      <c r="O401" s="14"/>
      <c r="P401" s="14"/>
      <c r="Q401" s="14"/>
      <c r="R401" s="14"/>
      <c r="S401" s="19"/>
    </row>
    <row r="402" customFormat="false" ht="22.5" hidden="false" customHeight="true" outlineLevel="0" collapsed="false">
      <c r="A402" s="9"/>
      <c r="B402" s="11"/>
      <c r="C402" s="11"/>
      <c r="D402" s="11"/>
      <c r="E402" s="11"/>
      <c r="F402" s="11"/>
      <c r="G402" s="14"/>
      <c r="H402" s="13" t="str">
        <f aca="false">IF(G402="","",VLOOKUP(G402,Schlagwortkürzel!$A$5:$B$373,2,FALSE()))</f>
        <v/>
      </c>
      <c r="I402" s="14"/>
      <c r="J402" s="13" t="str">
        <f aca="false">IF(I402="","",VLOOKUP(I402,Schlagwortkürzel!$A$5:$B$373,2,FALSE()))</f>
        <v/>
      </c>
      <c r="K402" s="14"/>
      <c r="L402" s="13" t="str">
        <f aca="false">IF(K402="","",VLOOKUP(K402,Schlagwortkürzel!$A$5:$B$373,2,FALSE()))</f>
        <v/>
      </c>
      <c r="M402" s="14"/>
      <c r="N402" s="13" t="str">
        <f aca="false">IF(M402="","",VLOOKUP(M402,Schlagwortkürzel!$A$5:$B$373,2,FALSE()))</f>
        <v/>
      </c>
      <c r="O402" s="14"/>
      <c r="P402" s="14"/>
      <c r="Q402" s="14"/>
      <c r="R402" s="14"/>
      <c r="S402" s="19"/>
    </row>
    <row r="403" customFormat="false" ht="22.5" hidden="false" customHeight="true" outlineLevel="0" collapsed="false">
      <c r="A403" s="9"/>
      <c r="B403" s="11"/>
      <c r="C403" s="11"/>
      <c r="D403" s="11"/>
      <c r="E403" s="11"/>
      <c r="F403" s="11"/>
      <c r="G403" s="14"/>
      <c r="H403" s="13" t="str">
        <f aca="false">IF(G403="","",VLOOKUP(G403,Schlagwortkürzel!$A$5:$B$373,2,FALSE()))</f>
        <v/>
      </c>
      <c r="I403" s="14"/>
      <c r="J403" s="13" t="str">
        <f aca="false">IF(I403="","",VLOOKUP(I403,Schlagwortkürzel!$A$5:$B$373,2,FALSE()))</f>
        <v/>
      </c>
      <c r="K403" s="14"/>
      <c r="L403" s="13" t="str">
        <f aca="false">IF(K403="","",VLOOKUP(K403,Schlagwortkürzel!$A$5:$B$373,2,FALSE()))</f>
        <v/>
      </c>
      <c r="M403" s="14"/>
      <c r="N403" s="13" t="str">
        <f aca="false">IF(M403="","",VLOOKUP(M403,Schlagwortkürzel!$A$5:$B$373,2,FALSE()))</f>
        <v/>
      </c>
      <c r="O403" s="14"/>
      <c r="P403" s="14"/>
      <c r="Q403" s="14"/>
      <c r="R403" s="14"/>
      <c r="S403" s="19"/>
    </row>
    <row r="404" customFormat="false" ht="22.5" hidden="false" customHeight="true" outlineLevel="0" collapsed="false">
      <c r="A404" s="9"/>
      <c r="B404" s="11"/>
      <c r="C404" s="11"/>
      <c r="D404" s="11"/>
      <c r="E404" s="11"/>
      <c r="F404" s="11"/>
      <c r="G404" s="14"/>
      <c r="H404" s="13" t="str">
        <f aca="false">IF(G404="","",VLOOKUP(G404,Schlagwortkürzel!$A$5:$B$373,2,FALSE()))</f>
        <v/>
      </c>
      <c r="I404" s="14"/>
      <c r="J404" s="13" t="str">
        <f aca="false">IF(I404="","",VLOOKUP(I404,Schlagwortkürzel!$A$5:$B$373,2,FALSE()))</f>
        <v/>
      </c>
      <c r="K404" s="14"/>
      <c r="L404" s="13" t="str">
        <f aca="false">IF(K404="","",VLOOKUP(K404,Schlagwortkürzel!$A$5:$B$373,2,FALSE()))</f>
        <v/>
      </c>
      <c r="M404" s="14"/>
      <c r="N404" s="13" t="str">
        <f aca="false">IF(M404="","",VLOOKUP(M404,Schlagwortkürzel!$A$5:$B$373,2,FALSE()))</f>
        <v/>
      </c>
      <c r="O404" s="14"/>
      <c r="P404" s="14"/>
      <c r="Q404" s="14"/>
      <c r="R404" s="14"/>
      <c r="S404" s="19"/>
    </row>
    <row r="405" customFormat="false" ht="22.5" hidden="false" customHeight="true" outlineLevel="0" collapsed="false">
      <c r="A405" s="9"/>
      <c r="B405" s="11"/>
      <c r="C405" s="11"/>
      <c r="D405" s="11"/>
      <c r="E405" s="11"/>
      <c r="F405" s="11"/>
      <c r="G405" s="14"/>
      <c r="H405" s="13" t="str">
        <f aca="false">IF(G405="","",VLOOKUP(G405,Schlagwortkürzel!$A$5:$B$373,2,FALSE()))</f>
        <v/>
      </c>
      <c r="I405" s="14"/>
      <c r="J405" s="13" t="str">
        <f aca="false">IF(I405="","",VLOOKUP(I405,Schlagwortkürzel!$A$5:$B$373,2,FALSE()))</f>
        <v/>
      </c>
      <c r="K405" s="14"/>
      <c r="L405" s="13" t="str">
        <f aca="false">IF(K405="","",VLOOKUP(K405,Schlagwortkürzel!$A$5:$B$373,2,FALSE()))</f>
        <v/>
      </c>
      <c r="M405" s="14"/>
      <c r="N405" s="13" t="str">
        <f aca="false">IF(M405="","",VLOOKUP(M405,Schlagwortkürzel!$A$5:$B$373,2,FALSE()))</f>
        <v/>
      </c>
      <c r="O405" s="14"/>
      <c r="P405" s="14"/>
      <c r="Q405" s="14"/>
      <c r="R405" s="14"/>
      <c r="S405" s="19"/>
    </row>
    <row r="406" customFormat="false" ht="22.5" hidden="false" customHeight="true" outlineLevel="0" collapsed="false">
      <c r="A406" s="9"/>
      <c r="B406" s="11"/>
      <c r="C406" s="11"/>
      <c r="D406" s="11"/>
      <c r="E406" s="11"/>
      <c r="F406" s="11"/>
      <c r="G406" s="14"/>
      <c r="H406" s="13" t="str">
        <f aca="false">IF(G406="","",VLOOKUP(G406,Schlagwortkürzel!$A$5:$B$373,2,FALSE()))</f>
        <v/>
      </c>
      <c r="I406" s="14"/>
      <c r="J406" s="13" t="str">
        <f aca="false">IF(I406="","",VLOOKUP(I406,Schlagwortkürzel!$A$5:$B$373,2,FALSE()))</f>
        <v/>
      </c>
      <c r="K406" s="14"/>
      <c r="L406" s="13" t="str">
        <f aca="false">IF(K406="","",VLOOKUP(K406,Schlagwortkürzel!$A$5:$B$373,2,FALSE()))</f>
        <v/>
      </c>
      <c r="M406" s="14"/>
      <c r="N406" s="13" t="str">
        <f aca="false">IF(M406="","",VLOOKUP(M406,Schlagwortkürzel!$A$5:$B$373,2,FALSE()))</f>
        <v/>
      </c>
      <c r="O406" s="14"/>
      <c r="P406" s="14"/>
      <c r="Q406" s="14"/>
      <c r="R406" s="14"/>
      <c r="S406" s="19"/>
    </row>
    <row r="407" customFormat="false" ht="22.5" hidden="false" customHeight="true" outlineLevel="0" collapsed="false">
      <c r="A407" s="9"/>
      <c r="B407" s="11"/>
      <c r="C407" s="11"/>
      <c r="D407" s="11"/>
      <c r="E407" s="11"/>
      <c r="F407" s="11"/>
      <c r="G407" s="14"/>
      <c r="H407" s="13" t="str">
        <f aca="false">IF(G407="","",VLOOKUP(G407,Schlagwortkürzel!$A$5:$B$373,2,FALSE()))</f>
        <v/>
      </c>
      <c r="I407" s="14"/>
      <c r="J407" s="13" t="str">
        <f aca="false">IF(I407="","",VLOOKUP(I407,Schlagwortkürzel!$A$5:$B$373,2,FALSE()))</f>
        <v/>
      </c>
      <c r="K407" s="14"/>
      <c r="L407" s="13" t="str">
        <f aca="false">IF(K407="","",VLOOKUP(K407,Schlagwortkürzel!$A$5:$B$373,2,FALSE()))</f>
        <v/>
      </c>
      <c r="M407" s="14"/>
      <c r="N407" s="13" t="str">
        <f aca="false">IF(M407="","",VLOOKUP(M407,Schlagwortkürzel!$A$5:$B$373,2,FALSE()))</f>
        <v/>
      </c>
      <c r="O407" s="14"/>
      <c r="P407" s="14"/>
      <c r="Q407" s="14"/>
      <c r="R407" s="14"/>
      <c r="S407" s="19"/>
    </row>
    <row r="408" customFormat="false" ht="22.5" hidden="false" customHeight="true" outlineLevel="0" collapsed="false">
      <c r="A408" s="9"/>
      <c r="B408" s="11"/>
      <c r="C408" s="11"/>
      <c r="D408" s="11"/>
      <c r="E408" s="11"/>
      <c r="F408" s="11"/>
      <c r="G408" s="14"/>
      <c r="H408" s="13" t="str">
        <f aca="false">IF(G408="","",VLOOKUP(G408,Schlagwortkürzel!$A$5:$B$373,2,FALSE()))</f>
        <v/>
      </c>
      <c r="I408" s="14"/>
      <c r="J408" s="13" t="str">
        <f aca="false">IF(I408="","",VLOOKUP(I408,Schlagwortkürzel!$A$5:$B$373,2,FALSE()))</f>
        <v/>
      </c>
      <c r="K408" s="14"/>
      <c r="L408" s="13" t="str">
        <f aca="false">IF(K408="","",VLOOKUP(K408,Schlagwortkürzel!$A$5:$B$373,2,FALSE()))</f>
        <v/>
      </c>
      <c r="M408" s="14"/>
      <c r="N408" s="13" t="str">
        <f aca="false">IF(M408="","",VLOOKUP(M408,Schlagwortkürzel!$A$5:$B$373,2,FALSE()))</f>
        <v/>
      </c>
      <c r="O408" s="14"/>
      <c r="P408" s="14"/>
      <c r="Q408" s="14"/>
      <c r="R408" s="14"/>
      <c r="S408" s="19"/>
    </row>
    <row r="409" customFormat="false" ht="22.5" hidden="false" customHeight="true" outlineLevel="0" collapsed="false">
      <c r="A409" s="9"/>
      <c r="B409" s="11"/>
      <c r="C409" s="11"/>
      <c r="D409" s="11"/>
      <c r="E409" s="11"/>
      <c r="F409" s="11"/>
      <c r="G409" s="14"/>
      <c r="H409" s="13" t="str">
        <f aca="false">IF(G409="","",VLOOKUP(G409,Schlagwortkürzel!$A$5:$B$373,2,FALSE()))</f>
        <v/>
      </c>
      <c r="I409" s="14"/>
      <c r="J409" s="13" t="str">
        <f aca="false">IF(I409="","",VLOOKUP(I409,Schlagwortkürzel!$A$5:$B$373,2,FALSE()))</f>
        <v/>
      </c>
      <c r="K409" s="14"/>
      <c r="L409" s="13" t="str">
        <f aca="false">IF(K409="","",VLOOKUP(K409,Schlagwortkürzel!$A$5:$B$373,2,FALSE()))</f>
        <v/>
      </c>
      <c r="M409" s="14"/>
      <c r="N409" s="13" t="str">
        <f aca="false">IF(M409="","",VLOOKUP(M409,Schlagwortkürzel!$A$5:$B$373,2,FALSE()))</f>
        <v/>
      </c>
      <c r="O409" s="14"/>
      <c r="P409" s="14"/>
      <c r="Q409" s="14"/>
      <c r="R409" s="14"/>
      <c r="S409" s="19"/>
    </row>
    <row r="410" customFormat="false" ht="22.5" hidden="false" customHeight="true" outlineLevel="0" collapsed="false">
      <c r="A410" s="9"/>
      <c r="B410" s="11"/>
      <c r="C410" s="11"/>
      <c r="D410" s="11"/>
      <c r="E410" s="11"/>
      <c r="F410" s="11"/>
      <c r="G410" s="14"/>
      <c r="H410" s="13" t="str">
        <f aca="false">IF(G410="","",VLOOKUP(G410,Schlagwortkürzel!$A$5:$B$373,2,FALSE()))</f>
        <v/>
      </c>
      <c r="I410" s="14"/>
      <c r="J410" s="13" t="str">
        <f aca="false">IF(I410="","",VLOOKUP(I410,Schlagwortkürzel!$A$5:$B$373,2,FALSE()))</f>
        <v/>
      </c>
      <c r="K410" s="14"/>
      <c r="L410" s="13" t="str">
        <f aca="false">IF(K410="","",VLOOKUP(K410,Schlagwortkürzel!$A$5:$B$373,2,FALSE()))</f>
        <v/>
      </c>
      <c r="M410" s="14"/>
      <c r="N410" s="13" t="str">
        <f aca="false">IF(M410="","",VLOOKUP(M410,Schlagwortkürzel!$A$5:$B$373,2,FALSE()))</f>
        <v/>
      </c>
      <c r="O410" s="14"/>
      <c r="P410" s="14"/>
      <c r="Q410" s="14"/>
      <c r="R410" s="14"/>
      <c r="S410" s="19"/>
    </row>
    <row r="411" customFormat="false" ht="22.5" hidden="false" customHeight="true" outlineLevel="0" collapsed="false">
      <c r="A411" s="9"/>
      <c r="B411" s="11"/>
      <c r="C411" s="11"/>
      <c r="D411" s="11"/>
      <c r="E411" s="11"/>
      <c r="F411" s="11"/>
      <c r="G411" s="14"/>
      <c r="H411" s="13" t="str">
        <f aca="false">IF(G411="","",VLOOKUP(G411,Schlagwortkürzel!$A$5:$B$373,2,FALSE()))</f>
        <v/>
      </c>
      <c r="I411" s="14"/>
      <c r="J411" s="13" t="str">
        <f aca="false">IF(I411="","",VLOOKUP(I411,Schlagwortkürzel!$A$5:$B$373,2,FALSE()))</f>
        <v/>
      </c>
      <c r="K411" s="14"/>
      <c r="L411" s="13" t="str">
        <f aca="false">IF(K411="","",VLOOKUP(K411,Schlagwortkürzel!$A$5:$B$373,2,FALSE()))</f>
        <v/>
      </c>
      <c r="M411" s="14"/>
      <c r="N411" s="13" t="str">
        <f aca="false">IF(M411="","",VLOOKUP(M411,Schlagwortkürzel!$A$5:$B$373,2,FALSE()))</f>
        <v/>
      </c>
      <c r="O411" s="14"/>
      <c r="P411" s="14"/>
      <c r="Q411" s="14"/>
      <c r="R411" s="14"/>
      <c r="S411" s="19"/>
    </row>
    <row r="412" customFormat="false" ht="22.5" hidden="false" customHeight="true" outlineLevel="0" collapsed="false">
      <c r="A412" s="9"/>
      <c r="B412" s="11"/>
      <c r="C412" s="11"/>
      <c r="D412" s="11"/>
      <c r="E412" s="11"/>
      <c r="F412" s="11"/>
      <c r="G412" s="14"/>
      <c r="H412" s="13" t="str">
        <f aca="false">IF(G412="","",VLOOKUP(G412,Schlagwortkürzel!$A$5:$B$373,2,FALSE()))</f>
        <v/>
      </c>
      <c r="I412" s="14"/>
      <c r="J412" s="13" t="str">
        <f aca="false">IF(I412="","",VLOOKUP(I412,Schlagwortkürzel!$A$5:$B$373,2,FALSE()))</f>
        <v/>
      </c>
      <c r="K412" s="14"/>
      <c r="L412" s="13" t="str">
        <f aca="false">IF(K412="","",VLOOKUP(K412,Schlagwortkürzel!$A$5:$B$373,2,FALSE()))</f>
        <v/>
      </c>
      <c r="M412" s="14"/>
      <c r="N412" s="13" t="str">
        <f aca="false">IF(M412="","",VLOOKUP(M412,Schlagwortkürzel!$A$5:$B$373,2,FALSE()))</f>
        <v/>
      </c>
      <c r="O412" s="14"/>
      <c r="P412" s="14"/>
      <c r="Q412" s="14"/>
      <c r="R412" s="14"/>
      <c r="S412" s="19"/>
    </row>
    <row r="413" customFormat="false" ht="22.5" hidden="false" customHeight="true" outlineLevel="0" collapsed="false">
      <c r="A413" s="9"/>
      <c r="B413" s="11"/>
      <c r="C413" s="11"/>
      <c r="D413" s="11"/>
      <c r="E413" s="11"/>
      <c r="F413" s="11"/>
      <c r="G413" s="14"/>
      <c r="H413" s="13" t="str">
        <f aca="false">IF(G413="","",VLOOKUP(G413,Schlagwortkürzel!$A$5:$B$373,2,FALSE()))</f>
        <v/>
      </c>
      <c r="I413" s="14"/>
      <c r="J413" s="13" t="str">
        <f aca="false">IF(I413="","",VLOOKUP(I413,Schlagwortkürzel!$A$5:$B$373,2,FALSE()))</f>
        <v/>
      </c>
      <c r="K413" s="14"/>
      <c r="L413" s="13" t="str">
        <f aca="false">IF(K413="","",VLOOKUP(K413,Schlagwortkürzel!$A$5:$B$373,2,FALSE()))</f>
        <v/>
      </c>
      <c r="M413" s="14"/>
      <c r="N413" s="13" t="str">
        <f aca="false">IF(M413="","",VLOOKUP(M413,Schlagwortkürzel!$A$5:$B$373,2,FALSE()))</f>
        <v/>
      </c>
      <c r="O413" s="14"/>
      <c r="P413" s="14"/>
      <c r="Q413" s="14"/>
      <c r="R413" s="14"/>
      <c r="S413" s="19"/>
    </row>
    <row r="414" customFormat="false" ht="22.5" hidden="false" customHeight="true" outlineLevel="0" collapsed="false">
      <c r="A414" s="9"/>
      <c r="B414" s="11"/>
      <c r="C414" s="11"/>
      <c r="D414" s="11"/>
      <c r="E414" s="11"/>
      <c r="F414" s="11"/>
      <c r="G414" s="14"/>
      <c r="H414" s="13" t="str">
        <f aca="false">IF(G414="","",VLOOKUP(G414,Schlagwortkürzel!$A$5:$B$373,2,FALSE()))</f>
        <v/>
      </c>
      <c r="I414" s="14"/>
      <c r="J414" s="13" t="str">
        <f aca="false">IF(I414="","",VLOOKUP(I414,Schlagwortkürzel!$A$5:$B$373,2,FALSE()))</f>
        <v/>
      </c>
      <c r="K414" s="14"/>
      <c r="L414" s="13" t="str">
        <f aca="false">IF(K414="","",VLOOKUP(K414,Schlagwortkürzel!$A$5:$B$373,2,FALSE()))</f>
        <v/>
      </c>
      <c r="M414" s="14"/>
      <c r="N414" s="13" t="str">
        <f aca="false">IF(M414="","",VLOOKUP(M414,Schlagwortkürzel!$A$5:$B$373,2,FALSE()))</f>
        <v/>
      </c>
      <c r="O414" s="14"/>
      <c r="P414" s="14"/>
      <c r="Q414" s="14"/>
      <c r="R414" s="14"/>
      <c r="S414" s="19"/>
    </row>
    <row r="415" customFormat="false" ht="22.5" hidden="false" customHeight="true" outlineLevel="0" collapsed="false">
      <c r="A415" s="9"/>
      <c r="B415" s="11"/>
      <c r="C415" s="11"/>
      <c r="D415" s="11"/>
      <c r="E415" s="11"/>
      <c r="F415" s="11"/>
      <c r="G415" s="14"/>
      <c r="H415" s="13" t="str">
        <f aca="false">IF(G415="","",VLOOKUP(G415,Schlagwortkürzel!$A$5:$B$373,2,FALSE()))</f>
        <v/>
      </c>
      <c r="I415" s="14"/>
      <c r="J415" s="13" t="str">
        <f aca="false">IF(I415="","",VLOOKUP(I415,Schlagwortkürzel!$A$5:$B$373,2,FALSE()))</f>
        <v/>
      </c>
      <c r="K415" s="14"/>
      <c r="L415" s="13" t="str">
        <f aca="false">IF(K415="","",VLOOKUP(K415,Schlagwortkürzel!$A$5:$B$373,2,FALSE()))</f>
        <v/>
      </c>
      <c r="M415" s="14"/>
      <c r="N415" s="13" t="str">
        <f aca="false">IF(M415="","",VLOOKUP(M415,Schlagwortkürzel!$A$5:$B$373,2,FALSE()))</f>
        <v/>
      </c>
      <c r="O415" s="14"/>
      <c r="P415" s="14"/>
      <c r="Q415" s="14"/>
      <c r="R415" s="14"/>
      <c r="S415" s="19"/>
    </row>
    <row r="416" customFormat="false" ht="22.5" hidden="false" customHeight="true" outlineLevel="0" collapsed="false">
      <c r="A416" s="9"/>
      <c r="B416" s="11"/>
      <c r="C416" s="11"/>
      <c r="D416" s="11"/>
      <c r="E416" s="11"/>
      <c r="F416" s="11"/>
      <c r="G416" s="14"/>
      <c r="H416" s="13" t="str">
        <f aca="false">IF(G416="","",VLOOKUP(G416,Schlagwortkürzel!$A$5:$B$373,2,FALSE()))</f>
        <v/>
      </c>
      <c r="I416" s="14"/>
      <c r="J416" s="13" t="str">
        <f aca="false">IF(I416="","",VLOOKUP(I416,Schlagwortkürzel!$A$5:$B$373,2,FALSE()))</f>
        <v/>
      </c>
      <c r="K416" s="14"/>
      <c r="L416" s="13" t="str">
        <f aca="false">IF(K416="","",VLOOKUP(K416,Schlagwortkürzel!$A$5:$B$373,2,FALSE()))</f>
        <v/>
      </c>
      <c r="M416" s="14"/>
      <c r="N416" s="13" t="str">
        <f aca="false">IF(M416="","",VLOOKUP(M416,Schlagwortkürzel!$A$5:$B$373,2,FALSE()))</f>
        <v/>
      </c>
      <c r="O416" s="14"/>
      <c r="P416" s="14"/>
      <c r="Q416" s="14"/>
      <c r="R416" s="14"/>
      <c r="S416" s="19"/>
    </row>
    <row r="417" customFormat="false" ht="22.5" hidden="false" customHeight="true" outlineLevel="0" collapsed="false">
      <c r="A417" s="9"/>
      <c r="B417" s="11"/>
      <c r="C417" s="11"/>
      <c r="D417" s="11"/>
      <c r="E417" s="11"/>
      <c r="F417" s="11"/>
      <c r="G417" s="14"/>
      <c r="H417" s="13" t="str">
        <f aca="false">IF(G417="","",VLOOKUP(G417,Schlagwortkürzel!$A$5:$B$373,2,FALSE()))</f>
        <v/>
      </c>
      <c r="I417" s="14"/>
      <c r="J417" s="13" t="str">
        <f aca="false">IF(I417="","",VLOOKUP(I417,Schlagwortkürzel!$A$5:$B$373,2,FALSE()))</f>
        <v/>
      </c>
      <c r="K417" s="14"/>
      <c r="L417" s="13" t="str">
        <f aca="false">IF(K417="","",VLOOKUP(K417,Schlagwortkürzel!$A$5:$B$373,2,FALSE()))</f>
        <v/>
      </c>
      <c r="M417" s="14"/>
      <c r="N417" s="13" t="str">
        <f aca="false">IF(M417="","",VLOOKUP(M417,Schlagwortkürzel!$A$5:$B$373,2,FALSE()))</f>
        <v/>
      </c>
      <c r="O417" s="14"/>
      <c r="P417" s="14"/>
      <c r="Q417" s="14"/>
      <c r="R417" s="14"/>
      <c r="S417" s="19"/>
    </row>
    <row r="418" customFormat="false" ht="22.5" hidden="false" customHeight="true" outlineLevel="0" collapsed="false">
      <c r="A418" s="9"/>
      <c r="B418" s="11"/>
      <c r="C418" s="11"/>
      <c r="D418" s="11"/>
      <c r="E418" s="11"/>
      <c r="F418" s="11"/>
      <c r="G418" s="14"/>
      <c r="H418" s="13" t="str">
        <f aca="false">IF(G418="","",VLOOKUP(G418,Schlagwortkürzel!$A$5:$B$373,2,FALSE()))</f>
        <v/>
      </c>
      <c r="I418" s="14"/>
      <c r="J418" s="13" t="str">
        <f aca="false">IF(I418="","",VLOOKUP(I418,Schlagwortkürzel!$A$5:$B$373,2,FALSE()))</f>
        <v/>
      </c>
      <c r="K418" s="14"/>
      <c r="L418" s="13" t="str">
        <f aca="false">IF(K418="","",VLOOKUP(K418,Schlagwortkürzel!$A$5:$B$373,2,FALSE()))</f>
        <v/>
      </c>
      <c r="M418" s="14"/>
      <c r="N418" s="13" t="str">
        <f aca="false">IF(M418="","",VLOOKUP(M418,Schlagwortkürzel!$A$5:$B$373,2,FALSE()))</f>
        <v/>
      </c>
      <c r="O418" s="14"/>
      <c r="P418" s="14"/>
      <c r="Q418" s="14"/>
      <c r="R418" s="14"/>
      <c r="S418" s="19"/>
    </row>
    <row r="419" customFormat="false" ht="22.5" hidden="false" customHeight="true" outlineLevel="0" collapsed="false">
      <c r="A419" s="9"/>
      <c r="B419" s="11"/>
      <c r="C419" s="11"/>
      <c r="D419" s="11"/>
      <c r="E419" s="11"/>
      <c r="F419" s="11"/>
      <c r="G419" s="14"/>
      <c r="H419" s="13" t="str">
        <f aca="false">IF(G419="","",VLOOKUP(G419,Schlagwortkürzel!$A$5:$B$373,2,FALSE()))</f>
        <v/>
      </c>
      <c r="I419" s="14"/>
      <c r="J419" s="13" t="str">
        <f aca="false">IF(I419="","",VLOOKUP(I419,Schlagwortkürzel!$A$5:$B$373,2,FALSE()))</f>
        <v/>
      </c>
      <c r="K419" s="14"/>
      <c r="L419" s="13" t="str">
        <f aca="false">IF(K419="","",VLOOKUP(K419,Schlagwortkürzel!$A$5:$B$373,2,FALSE()))</f>
        <v/>
      </c>
      <c r="M419" s="14"/>
      <c r="N419" s="13" t="str">
        <f aca="false">IF(M419="","",VLOOKUP(M419,Schlagwortkürzel!$A$5:$B$373,2,FALSE()))</f>
        <v/>
      </c>
      <c r="O419" s="14"/>
      <c r="P419" s="14"/>
      <c r="Q419" s="14"/>
      <c r="R419" s="14"/>
      <c r="S419" s="19"/>
    </row>
    <row r="420" customFormat="false" ht="22.5" hidden="false" customHeight="true" outlineLevel="0" collapsed="false">
      <c r="A420" s="9"/>
      <c r="B420" s="11"/>
      <c r="C420" s="11"/>
      <c r="D420" s="11"/>
      <c r="E420" s="11"/>
      <c r="F420" s="11"/>
      <c r="G420" s="14"/>
      <c r="H420" s="13" t="str">
        <f aca="false">IF(G420="","",VLOOKUP(G420,Schlagwortkürzel!$A$5:$B$373,2,FALSE()))</f>
        <v/>
      </c>
      <c r="I420" s="14"/>
      <c r="J420" s="13" t="str">
        <f aca="false">IF(I420="","",VLOOKUP(I420,Schlagwortkürzel!$A$5:$B$373,2,FALSE()))</f>
        <v/>
      </c>
      <c r="K420" s="14"/>
      <c r="L420" s="13" t="str">
        <f aca="false">IF(K420="","",VLOOKUP(K420,Schlagwortkürzel!$A$5:$B$373,2,FALSE()))</f>
        <v/>
      </c>
      <c r="M420" s="14"/>
      <c r="N420" s="13" t="str">
        <f aca="false">IF(M420="","",VLOOKUP(M420,Schlagwortkürzel!$A$5:$B$373,2,FALSE()))</f>
        <v/>
      </c>
      <c r="O420" s="14"/>
      <c r="P420" s="14"/>
      <c r="Q420" s="14"/>
      <c r="R420" s="14"/>
      <c r="S420" s="19"/>
    </row>
    <row r="421" customFormat="false" ht="22.5" hidden="false" customHeight="true" outlineLevel="0" collapsed="false">
      <c r="A421" s="9"/>
      <c r="B421" s="11"/>
      <c r="C421" s="11"/>
      <c r="D421" s="11"/>
      <c r="E421" s="11"/>
      <c r="F421" s="11"/>
      <c r="G421" s="14"/>
      <c r="H421" s="13" t="str">
        <f aca="false">IF(G421="","",VLOOKUP(G421,Schlagwortkürzel!$A$5:$B$373,2,FALSE()))</f>
        <v/>
      </c>
      <c r="I421" s="14"/>
      <c r="J421" s="13" t="str">
        <f aca="false">IF(I421="","",VLOOKUP(I421,Schlagwortkürzel!$A$5:$B$373,2,FALSE()))</f>
        <v/>
      </c>
      <c r="K421" s="14"/>
      <c r="L421" s="13" t="str">
        <f aca="false">IF(K421="","",VLOOKUP(K421,Schlagwortkürzel!$A$5:$B$373,2,FALSE()))</f>
        <v/>
      </c>
      <c r="M421" s="14"/>
      <c r="N421" s="13" t="str">
        <f aca="false">IF(M421="","",VLOOKUP(M421,Schlagwortkürzel!$A$5:$B$373,2,FALSE()))</f>
        <v/>
      </c>
      <c r="O421" s="14"/>
      <c r="P421" s="14"/>
      <c r="Q421" s="14"/>
      <c r="R421" s="14"/>
      <c r="S421" s="19"/>
    </row>
    <row r="422" customFormat="false" ht="22.5" hidden="false" customHeight="true" outlineLevel="0" collapsed="false">
      <c r="A422" s="9"/>
      <c r="B422" s="11"/>
      <c r="C422" s="11"/>
      <c r="D422" s="11"/>
      <c r="E422" s="11"/>
      <c r="F422" s="11"/>
      <c r="G422" s="14"/>
      <c r="H422" s="13" t="str">
        <f aca="false">IF(G422="","",VLOOKUP(G422,Schlagwortkürzel!$A$5:$B$373,2,FALSE()))</f>
        <v/>
      </c>
      <c r="I422" s="14"/>
      <c r="J422" s="13" t="str">
        <f aca="false">IF(I422="","",VLOOKUP(I422,Schlagwortkürzel!$A$5:$B$373,2,FALSE()))</f>
        <v/>
      </c>
      <c r="K422" s="14"/>
      <c r="L422" s="13" t="str">
        <f aca="false">IF(K422="","",VLOOKUP(K422,Schlagwortkürzel!$A$5:$B$373,2,FALSE()))</f>
        <v/>
      </c>
      <c r="M422" s="14"/>
      <c r="N422" s="13" t="str">
        <f aca="false">IF(M422="","",VLOOKUP(M422,Schlagwortkürzel!$A$5:$B$373,2,FALSE()))</f>
        <v/>
      </c>
      <c r="O422" s="14"/>
      <c r="P422" s="14"/>
      <c r="Q422" s="14"/>
      <c r="R422" s="14"/>
      <c r="S422" s="19"/>
    </row>
    <row r="423" customFormat="false" ht="22.5" hidden="false" customHeight="true" outlineLevel="0" collapsed="false">
      <c r="A423" s="9"/>
      <c r="B423" s="11"/>
      <c r="C423" s="11"/>
      <c r="D423" s="11"/>
      <c r="E423" s="11"/>
      <c r="F423" s="11"/>
      <c r="G423" s="14"/>
      <c r="H423" s="13" t="str">
        <f aca="false">IF(G423="","",VLOOKUP(G423,Schlagwortkürzel!$A$5:$B$373,2,FALSE()))</f>
        <v/>
      </c>
      <c r="I423" s="14"/>
      <c r="J423" s="13" t="str">
        <f aca="false">IF(I423="","",VLOOKUP(I423,Schlagwortkürzel!$A$5:$B$373,2,FALSE()))</f>
        <v/>
      </c>
      <c r="K423" s="14"/>
      <c r="L423" s="13" t="str">
        <f aca="false">IF(K423="","",VLOOKUP(K423,Schlagwortkürzel!$A$5:$B$373,2,FALSE()))</f>
        <v/>
      </c>
      <c r="M423" s="14"/>
      <c r="N423" s="13" t="str">
        <f aca="false">IF(M423="","",VLOOKUP(M423,Schlagwortkürzel!$A$5:$B$373,2,FALSE()))</f>
        <v/>
      </c>
      <c r="O423" s="14"/>
      <c r="P423" s="14"/>
      <c r="Q423" s="14"/>
      <c r="R423" s="14"/>
      <c r="S423" s="19"/>
    </row>
    <row r="424" customFormat="false" ht="22.5" hidden="false" customHeight="true" outlineLevel="0" collapsed="false">
      <c r="A424" s="9"/>
      <c r="B424" s="11"/>
      <c r="C424" s="11"/>
      <c r="D424" s="11"/>
      <c r="E424" s="11"/>
      <c r="F424" s="11"/>
      <c r="G424" s="14"/>
      <c r="H424" s="13" t="str">
        <f aca="false">IF(G424="","",VLOOKUP(G424,Schlagwortkürzel!$A$5:$B$373,2,FALSE()))</f>
        <v/>
      </c>
      <c r="I424" s="14"/>
      <c r="J424" s="13" t="str">
        <f aca="false">IF(I424="","",VLOOKUP(I424,Schlagwortkürzel!$A$5:$B$373,2,FALSE()))</f>
        <v/>
      </c>
      <c r="K424" s="14"/>
      <c r="L424" s="13" t="str">
        <f aca="false">IF(K424="","",VLOOKUP(K424,Schlagwortkürzel!$A$5:$B$373,2,FALSE()))</f>
        <v/>
      </c>
      <c r="M424" s="14"/>
      <c r="N424" s="13" t="str">
        <f aca="false">IF(M424="","",VLOOKUP(M424,Schlagwortkürzel!$A$5:$B$373,2,FALSE()))</f>
        <v/>
      </c>
      <c r="O424" s="14"/>
      <c r="P424" s="14"/>
      <c r="Q424" s="14"/>
      <c r="R424" s="14"/>
      <c r="S424" s="19"/>
    </row>
    <row r="425" customFormat="false" ht="22.5" hidden="false" customHeight="true" outlineLevel="0" collapsed="false">
      <c r="A425" s="9"/>
      <c r="B425" s="11"/>
      <c r="C425" s="11"/>
      <c r="D425" s="11"/>
      <c r="E425" s="11"/>
      <c r="F425" s="11"/>
      <c r="G425" s="14"/>
      <c r="H425" s="13" t="str">
        <f aca="false">IF(G425="","",VLOOKUP(G425,Schlagwortkürzel!$A$5:$B$373,2,FALSE()))</f>
        <v/>
      </c>
      <c r="I425" s="14"/>
      <c r="J425" s="13" t="str">
        <f aca="false">IF(I425="","",VLOOKUP(I425,Schlagwortkürzel!$A$5:$B$373,2,FALSE()))</f>
        <v/>
      </c>
      <c r="K425" s="14"/>
      <c r="L425" s="13" t="str">
        <f aca="false">IF(K425="","",VLOOKUP(K425,Schlagwortkürzel!$A$5:$B$373,2,FALSE()))</f>
        <v/>
      </c>
      <c r="M425" s="14"/>
      <c r="N425" s="13" t="str">
        <f aca="false">IF(M425="","",VLOOKUP(M425,Schlagwortkürzel!$A$5:$B$373,2,FALSE()))</f>
        <v/>
      </c>
      <c r="O425" s="14"/>
      <c r="P425" s="14"/>
      <c r="Q425" s="14"/>
      <c r="R425" s="14"/>
      <c r="S425" s="19"/>
    </row>
    <row r="426" customFormat="false" ht="22.5" hidden="false" customHeight="true" outlineLevel="0" collapsed="false">
      <c r="A426" s="9"/>
      <c r="B426" s="11"/>
      <c r="C426" s="11"/>
      <c r="D426" s="11"/>
      <c r="E426" s="11"/>
      <c r="F426" s="11"/>
      <c r="G426" s="14"/>
      <c r="H426" s="13" t="str">
        <f aca="false">IF(G426="","",VLOOKUP(G426,Schlagwortkürzel!$A$5:$B$373,2,FALSE()))</f>
        <v/>
      </c>
      <c r="I426" s="14"/>
      <c r="J426" s="13" t="str">
        <f aca="false">IF(I426="","",VLOOKUP(I426,Schlagwortkürzel!$A$5:$B$373,2,FALSE()))</f>
        <v/>
      </c>
      <c r="K426" s="14"/>
      <c r="L426" s="13" t="str">
        <f aca="false">IF(K426="","",VLOOKUP(K426,Schlagwortkürzel!$A$5:$B$373,2,FALSE()))</f>
        <v/>
      </c>
      <c r="M426" s="14"/>
      <c r="N426" s="13" t="str">
        <f aca="false">IF(M426="","",VLOOKUP(M426,Schlagwortkürzel!$A$5:$B$373,2,FALSE()))</f>
        <v/>
      </c>
      <c r="O426" s="14"/>
      <c r="P426" s="14"/>
      <c r="Q426" s="14"/>
      <c r="R426" s="14"/>
      <c r="S426" s="19"/>
    </row>
    <row r="427" customFormat="false" ht="22.5" hidden="false" customHeight="true" outlineLevel="0" collapsed="false">
      <c r="A427" s="9"/>
      <c r="B427" s="11"/>
      <c r="C427" s="11"/>
      <c r="D427" s="11"/>
      <c r="E427" s="11"/>
      <c r="F427" s="11"/>
      <c r="G427" s="14"/>
      <c r="H427" s="13" t="str">
        <f aca="false">IF(G427="","",VLOOKUP(G427,Schlagwortkürzel!$A$5:$B$373,2,FALSE()))</f>
        <v/>
      </c>
      <c r="I427" s="14"/>
      <c r="J427" s="13" t="str">
        <f aca="false">IF(I427="","",VLOOKUP(I427,Schlagwortkürzel!$A$5:$B$373,2,FALSE()))</f>
        <v/>
      </c>
      <c r="K427" s="14"/>
      <c r="L427" s="13" t="str">
        <f aca="false">IF(K427="","",VLOOKUP(K427,Schlagwortkürzel!$A$5:$B$373,2,FALSE()))</f>
        <v/>
      </c>
      <c r="M427" s="14"/>
      <c r="N427" s="13" t="str">
        <f aca="false">IF(M427="","",VLOOKUP(M427,Schlagwortkürzel!$A$5:$B$373,2,FALSE()))</f>
        <v/>
      </c>
      <c r="O427" s="14"/>
      <c r="P427" s="14"/>
      <c r="Q427" s="14"/>
      <c r="R427" s="14"/>
      <c r="S427" s="19"/>
    </row>
    <row r="428" customFormat="false" ht="22.5" hidden="false" customHeight="true" outlineLevel="0" collapsed="false">
      <c r="A428" s="9"/>
      <c r="B428" s="11"/>
      <c r="C428" s="11"/>
      <c r="D428" s="11"/>
      <c r="E428" s="11"/>
      <c r="F428" s="11"/>
      <c r="G428" s="14"/>
      <c r="H428" s="13" t="str">
        <f aca="false">IF(G428="","",VLOOKUP(G428,Schlagwortkürzel!$A$5:$B$373,2,FALSE()))</f>
        <v/>
      </c>
      <c r="I428" s="14"/>
      <c r="J428" s="13" t="str">
        <f aca="false">IF(I428="","",VLOOKUP(I428,Schlagwortkürzel!$A$5:$B$373,2,FALSE()))</f>
        <v/>
      </c>
      <c r="K428" s="14"/>
      <c r="L428" s="13" t="str">
        <f aca="false">IF(K428="","",VLOOKUP(K428,Schlagwortkürzel!$A$5:$B$373,2,FALSE()))</f>
        <v/>
      </c>
      <c r="M428" s="14"/>
      <c r="N428" s="13" t="str">
        <f aca="false">IF(M428="","",VLOOKUP(M428,Schlagwortkürzel!$A$5:$B$373,2,FALSE()))</f>
        <v/>
      </c>
      <c r="O428" s="14"/>
      <c r="P428" s="14"/>
      <c r="Q428" s="14"/>
      <c r="R428" s="14"/>
      <c r="S428" s="19"/>
    </row>
    <row r="429" customFormat="false" ht="22.5" hidden="false" customHeight="true" outlineLevel="0" collapsed="false">
      <c r="A429" s="9"/>
      <c r="B429" s="11"/>
      <c r="C429" s="11"/>
      <c r="D429" s="11"/>
      <c r="E429" s="11"/>
      <c r="F429" s="11"/>
      <c r="G429" s="14"/>
      <c r="H429" s="13" t="str">
        <f aca="false">IF(G429="","",VLOOKUP(G429,Schlagwortkürzel!$A$5:$B$373,2,FALSE()))</f>
        <v/>
      </c>
      <c r="I429" s="14"/>
      <c r="J429" s="13" t="str">
        <f aca="false">IF(I429="","",VLOOKUP(I429,Schlagwortkürzel!$A$5:$B$373,2,FALSE()))</f>
        <v/>
      </c>
      <c r="K429" s="14"/>
      <c r="L429" s="13" t="str">
        <f aca="false">IF(K429="","",VLOOKUP(K429,Schlagwortkürzel!$A$5:$B$373,2,FALSE()))</f>
        <v/>
      </c>
      <c r="M429" s="14"/>
      <c r="N429" s="13" t="str">
        <f aca="false">IF(M429="","",VLOOKUP(M429,Schlagwortkürzel!$A$5:$B$373,2,FALSE()))</f>
        <v/>
      </c>
      <c r="O429" s="14"/>
      <c r="P429" s="14"/>
      <c r="Q429" s="14"/>
      <c r="R429" s="14"/>
      <c r="S429" s="19"/>
    </row>
    <row r="430" customFormat="false" ht="22.5" hidden="false" customHeight="true" outlineLevel="0" collapsed="false">
      <c r="A430" s="9"/>
      <c r="B430" s="11"/>
      <c r="C430" s="11"/>
      <c r="D430" s="11"/>
      <c r="E430" s="11"/>
      <c r="F430" s="11"/>
      <c r="G430" s="14"/>
      <c r="H430" s="13" t="str">
        <f aca="false">IF(G430="","",VLOOKUP(G430,Schlagwortkürzel!$A$5:$B$373,2,FALSE()))</f>
        <v/>
      </c>
      <c r="I430" s="14"/>
      <c r="J430" s="13" t="str">
        <f aca="false">IF(I430="","",VLOOKUP(I430,Schlagwortkürzel!$A$5:$B$373,2,FALSE()))</f>
        <v/>
      </c>
      <c r="K430" s="14"/>
      <c r="L430" s="13" t="str">
        <f aca="false">IF(K430="","",VLOOKUP(K430,Schlagwortkürzel!$A$5:$B$373,2,FALSE()))</f>
        <v/>
      </c>
      <c r="M430" s="14"/>
      <c r="N430" s="13" t="str">
        <f aca="false">IF(M430="","",VLOOKUP(M430,Schlagwortkürzel!$A$5:$B$373,2,FALSE()))</f>
        <v/>
      </c>
      <c r="O430" s="14"/>
      <c r="P430" s="14"/>
      <c r="Q430" s="14"/>
      <c r="R430" s="14"/>
      <c r="S430" s="19"/>
    </row>
    <row r="431" customFormat="false" ht="22.5" hidden="false" customHeight="true" outlineLevel="0" collapsed="false">
      <c r="A431" s="9"/>
      <c r="B431" s="11"/>
      <c r="C431" s="11"/>
      <c r="D431" s="11"/>
      <c r="E431" s="11"/>
      <c r="F431" s="11"/>
      <c r="G431" s="14"/>
      <c r="H431" s="13" t="str">
        <f aca="false">IF(G431="","",VLOOKUP(G431,Schlagwortkürzel!$A$5:$B$373,2,FALSE()))</f>
        <v/>
      </c>
      <c r="I431" s="14"/>
      <c r="J431" s="13" t="str">
        <f aca="false">IF(I431="","",VLOOKUP(I431,Schlagwortkürzel!$A$5:$B$373,2,FALSE()))</f>
        <v/>
      </c>
      <c r="K431" s="14"/>
      <c r="L431" s="13" t="str">
        <f aca="false">IF(K431="","",VLOOKUP(K431,Schlagwortkürzel!$A$5:$B$373,2,FALSE()))</f>
        <v/>
      </c>
      <c r="M431" s="14"/>
      <c r="N431" s="13" t="str">
        <f aca="false">IF(M431="","",VLOOKUP(M431,Schlagwortkürzel!$A$5:$B$373,2,FALSE()))</f>
        <v/>
      </c>
      <c r="O431" s="14"/>
      <c r="P431" s="14"/>
      <c r="Q431" s="14"/>
      <c r="R431" s="14"/>
      <c r="S431" s="19"/>
    </row>
    <row r="432" customFormat="false" ht="22.5" hidden="false" customHeight="true" outlineLevel="0" collapsed="false">
      <c r="A432" s="9"/>
      <c r="B432" s="11"/>
      <c r="C432" s="11"/>
      <c r="D432" s="11"/>
      <c r="E432" s="11"/>
      <c r="F432" s="11"/>
      <c r="G432" s="14"/>
      <c r="H432" s="13" t="str">
        <f aca="false">IF(G432="","",VLOOKUP(G432,Schlagwortkürzel!$A$5:$B$373,2,FALSE()))</f>
        <v/>
      </c>
      <c r="I432" s="14"/>
      <c r="J432" s="13" t="str">
        <f aca="false">IF(I432="","",VLOOKUP(I432,Schlagwortkürzel!$A$5:$B$373,2,FALSE()))</f>
        <v/>
      </c>
      <c r="K432" s="14"/>
      <c r="L432" s="13" t="str">
        <f aca="false">IF(K432="","",VLOOKUP(K432,Schlagwortkürzel!$A$5:$B$373,2,FALSE()))</f>
        <v/>
      </c>
      <c r="M432" s="14"/>
      <c r="N432" s="13" t="str">
        <f aca="false">IF(M432="","",VLOOKUP(M432,Schlagwortkürzel!$A$5:$B$373,2,FALSE()))</f>
        <v/>
      </c>
      <c r="O432" s="14"/>
      <c r="P432" s="14"/>
      <c r="Q432" s="14"/>
      <c r="R432" s="14"/>
      <c r="S432" s="19"/>
    </row>
    <row r="433" customFormat="false" ht="22.5" hidden="false" customHeight="true" outlineLevel="0" collapsed="false">
      <c r="A433" s="9"/>
      <c r="B433" s="11"/>
      <c r="C433" s="11"/>
      <c r="D433" s="11"/>
      <c r="E433" s="11"/>
      <c r="F433" s="11"/>
      <c r="G433" s="14"/>
      <c r="H433" s="13" t="str">
        <f aca="false">IF(G433="","",VLOOKUP(G433,Schlagwortkürzel!$A$5:$B$373,2,FALSE()))</f>
        <v/>
      </c>
      <c r="I433" s="14"/>
      <c r="J433" s="13" t="str">
        <f aca="false">IF(I433="","",VLOOKUP(I433,Schlagwortkürzel!$A$5:$B$373,2,FALSE()))</f>
        <v/>
      </c>
      <c r="K433" s="14"/>
      <c r="L433" s="13" t="str">
        <f aca="false">IF(K433="","",VLOOKUP(K433,Schlagwortkürzel!$A$5:$B$373,2,FALSE()))</f>
        <v/>
      </c>
      <c r="M433" s="14"/>
      <c r="N433" s="13" t="str">
        <f aca="false">IF(M433="","",VLOOKUP(M433,Schlagwortkürzel!$A$5:$B$373,2,FALSE()))</f>
        <v/>
      </c>
      <c r="O433" s="14"/>
      <c r="P433" s="14"/>
      <c r="Q433" s="14"/>
      <c r="R433" s="14"/>
      <c r="S433" s="19"/>
    </row>
    <row r="434" customFormat="false" ht="22.5" hidden="false" customHeight="true" outlineLevel="0" collapsed="false">
      <c r="A434" s="9"/>
      <c r="B434" s="11"/>
      <c r="C434" s="11"/>
      <c r="D434" s="11"/>
      <c r="E434" s="11"/>
      <c r="F434" s="11"/>
      <c r="G434" s="14"/>
      <c r="H434" s="13" t="str">
        <f aca="false">IF(G434="","",VLOOKUP(G434,Schlagwortkürzel!$A$5:$B$373,2,FALSE()))</f>
        <v/>
      </c>
      <c r="I434" s="14"/>
      <c r="J434" s="13" t="str">
        <f aca="false">IF(I434="","",VLOOKUP(I434,Schlagwortkürzel!$A$5:$B$373,2,FALSE()))</f>
        <v/>
      </c>
      <c r="K434" s="14"/>
      <c r="L434" s="13" t="str">
        <f aca="false">IF(K434="","",VLOOKUP(K434,Schlagwortkürzel!$A$5:$B$373,2,FALSE()))</f>
        <v/>
      </c>
      <c r="M434" s="14"/>
      <c r="N434" s="13" t="str">
        <f aca="false">IF(M434="","",VLOOKUP(M434,Schlagwortkürzel!$A$5:$B$373,2,FALSE()))</f>
        <v/>
      </c>
      <c r="O434" s="14"/>
      <c r="P434" s="14"/>
      <c r="Q434" s="14"/>
      <c r="R434" s="14"/>
      <c r="S434" s="19"/>
    </row>
    <row r="435" customFormat="false" ht="22.5" hidden="false" customHeight="true" outlineLevel="0" collapsed="false">
      <c r="A435" s="9"/>
      <c r="B435" s="11"/>
      <c r="C435" s="11"/>
      <c r="D435" s="11"/>
      <c r="E435" s="11"/>
      <c r="F435" s="11"/>
      <c r="G435" s="14"/>
      <c r="H435" s="13" t="str">
        <f aca="false">IF(G435="","",VLOOKUP(G435,Schlagwortkürzel!$A$5:$B$373,2,FALSE()))</f>
        <v/>
      </c>
      <c r="I435" s="14"/>
      <c r="J435" s="13" t="str">
        <f aca="false">IF(I435="","",VLOOKUP(I435,Schlagwortkürzel!$A$5:$B$373,2,FALSE()))</f>
        <v/>
      </c>
      <c r="K435" s="14"/>
      <c r="L435" s="13" t="str">
        <f aca="false">IF(K435="","",VLOOKUP(K435,Schlagwortkürzel!$A$5:$B$373,2,FALSE()))</f>
        <v/>
      </c>
      <c r="M435" s="14"/>
      <c r="N435" s="13" t="str">
        <f aca="false">IF(M435="","",VLOOKUP(M435,Schlagwortkürzel!$A$5:$B$373,2,FALSE()))</f>
        <v/>
      </c>
      <c r="O435" s="14"/>
      <c r="P435" s="14"/>
      <c r="Q435" s="14"/>
      <c r="R435" s="14"/>
      <c r="S435" s="19"/>
    </row>
    <row r="436" customFormat="false" ht="22.5" hidden="false" customHeight="true" outlineLevel="0" collapsed="false">
      <c r="A436" s="9"/>
      <c r="B436" s="11"/>
      <c r="C436" s="11"/>
      <c r="D436" s="11"/>
      <c r="E436" s="11"/>
      <c r="F436" s="11"/>
      <c r="G436" s="14"/>
      <c r="H436" s="13" t="str">
        <f aca="false">IF(G436="","",VLOOKUP(G436,Schlagwortkürzel!$A$5:$B$373,2,FALSE()))</f>
        <v/>
      </c>
      <c r="I436" s="14"/>
      <c r="J436" s="13" t="str">
        <f aca="false">IF(I436="","",VLOOKUP(I436,Schlagwortkürzel!$A$5:$B$373,2,FALSE()))</f>
        <v/>
      </c>
      <c r="K436" s="14"/>
      <c r="L436" s="13" t="str">
        <f aca="false">IF(K436="","",VLOOKUP(K436,Schlagwortkürzel!$A$5:$B$373,2,FALSE()))</f>
        <v/>
      </c>
      <c r="M436" s="14"/>
      <c r="N436" s="13" t="str">
        <f aca="false">IF(M436="","",VLOOKUP(M436,Schlagwortkürzel!$A$5:$B$373,2,FALSE()))</f>
        <v/>
      </c>
      <c r="O436" s="14"/>
      <c r="P436" s="14"/>
      <c r="Q436" s="14"/>
      <c r="R436" s="14"/>
      <c r="S436" s="19"/>
    </row>
    <row r="437" customFormat="false" ht="22.5" hidden="false" customHeight="true" outlineLevel="0" collapsed="false">
      <c r="A437" s="9"/>
      <c r="B437" s="11"/>
      <c r="C437" s="11"/>
      <c r="D437" s="11"/>
      <c r="E437" s="11"/>
      <c r="F437" s="11"/>
      <c r="G437" s="14"/>
      <c r="H437" s="13" t="str">
        <f aca="false">IF(G437="","",VLOOKUP(G437,Schlagwortkürzel!$A$5:$B$373,2,FALSE()))</f>
        <v/>
      </c>
      <c r="I437" s="14"/>
      <c r="J437" s="13" t="str">
        <f aca="false">IF(I437="","",VLOOKUP(I437,Schlagwortkürzel!$A$5:$B$373,2,FALSE()))</f>
        <v/>
      </c>
      <c r="K437" s="14"/>
      <c r="L437" s="13" t="str">
        <f aca="false">IF(K437="","",VLOOKUP(K437,Schlagwortkürzel!$A$5:$B$373,2,FALSE()))</f>
        <v/>
      </c>
      <c r="M437" s="14"/>
      <c r="N437" s="13" t="str">
        <f aca="false">IF(M437="","",VLOOKUP(M437,Schlagwortkürzel!$A$5:$B$373,2,FALSE()))</f>
        <v/>
      </c>
      <c r="O437" s="14"/>
      <c r="P437" s="14"/>
      <c r="Q437" s="14"/>
      <c r="R437" s="14"/>
      <c r="S437" s="19"/>
    </row>
    <row r="438" customFormat="false" ht="22.5" hidden="false" customHeight="true" outlineLevel="0" collapsed="false">
      <c r="A438" s="9"/>
      <c r="B438" s="11"/>
      <c r="C438" s="11"/>
      <c r="D438" s="11"/>
      <c r="E438" s="11"/>
      <c r="F438" s="11"/>
      <c r="G438" s="14"/>
      <c r="H438" s="13" t="str">
        <f aca="false">IF(G438="","",VLOOKUP(G438,Schlagwortkürzel!$A$5:$B$373,2,FALSE()))</f>
        <v/>
      </c>
      <c r="I438" s="14"/>
      <c r="J438" s="13" t="str">
        <f aca="false">IF(I438="","",VLOOKUP(I438,Schlagwortkürzel!$A$5:$B$373,2,FALSE()))</f>
        <v/>
      </c>
      <c r="K438" s="14"/>
      <c r="L438" s="13" t="str">
        <f aca="false">IF(K438="","",VLOOKUP(K438,Schlagwortkürzel!$A$5:$B$373,2,FALSE()))</f>
        <v/>
      </c>
      <c r="M438" s="14"/>
      <c r="N438" s="13" t="str">
        <f aca="false">IF(M438="","",VLOOKUP(M438,Schlagwortkürzel!$A$5:$B$373,2,FALSE()))</f>
        <v/>
      </c>
      <c r="O438" s="14"/>
      <c r="P438" s="14"/>
      <c r="Q438" s="14"/>
      <c r="R438" s="14"/>
      <c r="S438" s="19"/>
    </row>
    <row r="439" customFormat="false" ht="22.5" hidden="false" customHeight="true" outlineLevel="0" collapsed="false">
      <c r="A439" s="9"/>
      <c r="B439" s="11"/>
      <c r="C439" s="11"/>
      <c r="D439" s="11"/>
      <c r="E439" s="11"/>
      <c r="F439" s="11"/>
      <c r="G439" s="14"/>
      <c r="H439" s="13" t="str">
        <f aca="false">IF(G439="","",VLOOKUP(G439,Schlagwortkürzel!$A$5:$B$373,2,FALSE()))</f>
        <v/>
      </c>
      <c r="I439" s="14"/>
      <c r="J439" s="13" t="str">
        <f aca="false">IF(I439="","",VLOOKUP(I439,Schlagwortkürzel!$A$5:$B$373,2,FALSE()))</f>
        <v/>
      </c>
      <c r="K439" s="14"/>
      <c r="L439" s="13" t="str">
        <f aca="false">IF(K439="","",VLOOKUP(K439,Schlagwortkürzel!$A$5:$B$373,2,FALSE()))</f>
        <v/>
      </c>
      <c r="M439" s="14"/>
      <c r="N439" s="13" t="str">
        <f aca="false">IF(M439="","",VLOOKUP(M439,Schlagwortkürzel!$A$5:$B$373,2,FALSE()))</f>
        <v/>
      </c>
      <c r="O439" s="14"/>
      <c r="P439" s="14"/>
      <c r="Q439" s="14"/>
      <c r="R439" s="14"/>
      <c r="S439" s="19"/>
    </row>
    <row r="440" customFormat="false" ht="22.5" hidden="false" customHeight="true" outlineLevel="0" collapsed="false">
      <c r="A440" s="9"/>
      <c r="B440" s="11"/>
      <c r="C440" s="11"/>
      <c r="D440" s="11"/>
      <c r="E440" s="11"/>
      <c r="F440" s="11"/>
      <c r="G440" s="14"/>
      <c r="H440" s="13" t="str">
        <f aca="false">IF(G440="","",VLOOKUP(G440,Schlagwortkürzel!$A$5:$B$373,2,FALSE()))</f>
        <v/>
      </c>
      <c r="I440" s="14"/>
      <c r="J440" s="13" t="str">
        <f aca="false">IF(I440="","",VLOOKUP(I440,Schlagwortkürzel!$A$5:$B$373,2,FALSE()))</f>
        <v/>
      </c>
      <c r="K440" s="14"/>
      <c r="L440" s="13" t="str">
        <f aca="false">IF(K440="","",VLOOKUP(K440,Schlagwortkürzel!$A$5:$B$373,2,FALSE()))</f>
        <v/>
      </c>
      <c r="M440" s="14"/>
      <c r="N440" s="13" t="str">
        <f aca="false">IF(M440="","",VLOOKUP(M440,Schlagwortkürzel!$A$5:$B$373,2,FALSE()))</f>
        <v/>
      </c>
      <c r="O440" s="14"/>
      <c r="P440" s="14"/>
      <c r="Q440" s="14"/>
      <c r="R440" s="14"/>
      <c r="S440" s="19"/>
    </row>
    <row r="441" customFormat="false" ht="22.5" hidden="false" customHeight="true" outlineLevel="0" collapsed="false">
      <c r="A441" s="9"/>
      <c r="B441" s="11"/>
      <c r="C441" s="11"/>
      <c r="D441" s="11"/>
      <c r="E441" s="11"/>
      <c r="F441" s="11"/>
      <c r="G441" s="14"/>
      <c r="H441" s="13" t="str">
        <f aca="false">IF(G441="","",VLOOKUP(G441,Schlagwortkürzel!$A$5:$B$373,2,FALSE()))</f>
        <v/>
      </c>
      <c r="I441" s="14"/>
      <c r="J441" s="13" t="str">
        <f aca="false">IF(I441="","",VLOOKUP(I441,Schlagwortkürzel!$A$5:$B$373,2,FALSE()))</f>
        <v/>
      </c>
      <c r="K441" s="14"/>
      <c r="L441" s="13" t="str">
        <f aca="false">IF(K441="","",VLOOKUP(K441,Schlagwortkürzel!$A$5:$B$373,2,FALSE()))</f>
        <v/>
      </c>
      <c r="M441" s="14"/>
      <c r="N441" s="13" t="str">
        <f aca="false">IF(M441="","",VLOOKUP(M441,Schlagwortkürzel!$A$5:$B$373,2,FALSE()))</f>
        <v/>
      </c>
      <c r="O441" s="14"/>
      <c r="P441" s="14"/>
      <c r="Q441" s="14"/>
      <c r="R441" s="14"/>
      <c r="S441" s="19"/>
    </row>
    <row r="442" customFormat="false" ht="22.5" hidden="false" customHeight="true" outlineLevel="0" collapsed="false">
      <c r="A442" s="9"/>
      <c r="B442" s="11"/>
      <c r="C442" s="11"/>
      <c r="D442" s="11"/>
      <c r="E442" s="11"/>
      <c r="F442" s="11"/>
      <c r="G442" s="14"/>
      <c r="H442" s="13" t="str">
        <f aca="false">IF(G442="","",VLOOKUP(G442,Schlagwortkürzel!$A$5:$B$373,2,FALSE()))</f>
        <v/>
      </c>
      <c r="I442" s="14"/>
      <c r="J442" s="13" t="str">
        <f aca="false">IF(I442="","",VLOOKUP(I442,Schlagwortkürzel!$A$5:$B$373,2,FALSE()))</f>
        <v/>
      </c>
      <c r="K442" s="14"/>
      <c r="L442" s="13" t="str">
        <f aca="false">IF(K442="","",VLOOKUP(K442,Schlagwortkürzel!$A$5:$B$373,2,FALSE()))</f>
        <v/>
      </c>
      <c r="M442" s="14"/>
      <c r="N442" s="13" t="str">
        <f aca="false">IF(M442="","",VLOOKUP(M442,Schlagwortkürzel!$A$5:$B$373,2,FALSE()))</f>
        <v/>
      </c>
      <c r="O442" s="14"/>
      <c r="P442" s="14"/>
      <c r="Q442" s="14"/>
      <c r="R442" s="14"/>
      <c r="S442" s="19"/>
    </row>
    <row r="443" customFormat="false" ht="22.5" hidden="false" customHeight="true" outlineLevel="0" collapsed="false">
      <c r="A443" s="9"/>
      <c r="B443" s="11"/>
      <c r="C443" s="11"/>
      <c r="D443" s="11"/>
      <c r="E443" s="11"/>
      <c r="F443" s="11"/>
      <c r="G443" s="14"/>
      <c r="H443" s="13" t="str">
        <f aca="false">IF(G443="","",VLOOKUP(G443,Schlagwortkürzel!$A$5:$B$373,2,FALSE()))</f>
        <v/>
      </c>
      <c r="I443" s="14"/>
      <c r="J443" s="13" t="str">
        <f aca="false">IF(I443="","",VLOOKUP(I443,Schlagwortkürzel!$A$5:$B$373,2,FALSE()))</f>
        <v/>
      </c>
      <c r="K443" s="14"/>
      <c r="L443" s="13" t="str">
        <f aca="false">IF(K443="","",VLOOKUP(K443,Schlagwortkürzel!$A$5:$B$373,2,FALSE()))</f>
        <v/>
      </c>
      <c r="M443" s="14"/>
      <c r="N443" s="13" t="str">
        <f aca="false">IF(M443="","",VLOOKUP(M443,Schlagwortkürzel!$A$5:$B$373,2,FALSE()))</f>
        <v/>
      </c>
      <c r="O443" s="14"/>
      <c r="P443" s="14"/>
      <c r="Q443" s="14"/>
      <c r="R443" s="14"/>
      <c r="S443" s="19"/>
    </row>
    <row r="444" customFormat="false" ht="22.5" hidden="false" customHeight="true" outlineLevel="0" collapsed="false">
      <c r="A444" s="9"/>
      <c r="B444" s="11"/>
      <c r="C444" s="11"/>
      <c r="D444" s="11"/>
      <c r="E444" s="11"/>
      <c r="F444" s="11"/>
      <c r="G444" s="14"/>
      <c r="H444" s="13" t="str">
        <f aca="false">IF(G444="","",VLOOKUP(G444,Schlagwortkürzel!$A$5:$B$373,2,FALSE()))</f>
        <v/>
      </c>
      <c r="I444" s="14"/>
      <c r="J444" s="13" t="str">
        <f aca="false">IF(I444="","",VLOOKUP(I444,Schlagwortkürzel!$A$5:$B$373,2,FALSE()))</f>
        <v/>
      </c>
      <c r="K444" s="14"/>
      <c r="L444" s="13" t="str">
        <f aca="false">IF(K444="","",VLOOKUP(K444,Schlagwortkürzel!$A$5:$B$373,2,FALSE()))</f>
        <v/>
      </c>
      <c r="M444" s="14"/>
      <c r="N444" s="13" t="str">
        <f aca="false">IF(M444="","",VLOOKUP(M444,Schlagwortkürzel!$A$5:$B$373,2,FALSE()))</f>
        <v/>
      </c>
      <c r="O444" s="14"/>
      <c r="P444" s="14"/>
      <c r="Q444" s="14"/>
      <c r="R444" s="14"/>
      <c r="S444" s="19"/>
    </row>
    <row r="445" customFormat="false" ht="22.5" hidden="false" customHeight="true" outlineLevel="0" collapsed="false">
      <c r="A445" s="9"/>
      <c r="B445" s="11"/>
      <c r="C445" s="11"/>
      <c r="D445" s="11"/>
      <c r="E445" s="11"/>
      <c r="F445" s="11"/>
      <c r="G445" s="14"/>
      <c r="H445" s="13" t="str">
        <f aca="false">IF(G445="","",VLOOKUP(G445,Schlagwortkürzel!$A$5:$B$373,2,FALSE()))</f>
        <v/>
      </c>
      <c r="I445" s="14"/>
      <c r="J445" s="13" t="str">
        <f aca="false">IF(I445="","",VLOOKUP(I445,Schlagwortkürzel!$A$5:$B$373,2,FALSE()))</f>
        <v/>
      </c>
      <c r="K445" s="14"/>
      <c r="L445" s="13" t="str">
        <f aca="false">IF(K445="","",VLOOKUP(K445,Schlagwortkürzel!$A$5:$B$373,2,FALSE()))</f>
        <v/>
      </c>
      <c r="M445" s="14"/>
      <c r="N445" s="13" t="str">
        <f aca="false">IF(M445="","",VLOOKUP(M445,Schlagwortkürzel!$A$5:$B$373,2,FALSE()))</f>
        <v/>
      </c>
      <c r="O445" s="14"/>
      <c r="P445" s="14"/>
      <c r="Q445" s="14"/>
      <c r="R445" s="14"/>
      <c r="S445" s="19"/>
    </row>
    <row r="446" customFormat="false" ht="22.5" hidden="false" customHeight="true" outlineLevel="0" collapsed="false">
      <c r="A446" s="9"/>
      <c r="B446" s="11"/>
      <c r="C446" s="11"/>
      <c r="D446" s="11"/>
      <c r="E446" s="11"/>
      <c r="F446" s="11"/>
      <c r="G446" s="14"/>
      <c r="H446" s="13" t="str">
        <f aca="false">IF(G446="","",VLOOKUP(G446,Schlagwortkürzel!$A$5:$B$373,2,FALSE()))</f>
        <v/>
      </c>
      <c r="I446" s="14"/>
      <c r="J446" s="13" t="str">
        <f aca="false">IF(I446="","",VLOOKUP(I446,Schlagwortkürzel!$A$5:$B$373,2,FALSE()))</f>
        <v/>
      </c>
      <c r="K446" s="14"/>
      <c r="L446" s="13" t="str">
        <f aca="false">IF(K446="","",VLOOKUP(K446,Schlagwortkürzel!$A$5:$B$373,2,FALSE()))</f>
        <v/>
      </c>
      <c r="M446" s="14"/>
      <c r="N446" s="13" t="str">
        <f aca="false">IF(M446="","",VLOOKUP(M446,Schlagwortkürzel!$A$5:$B$373,2,FALSE()))</f>
        <v/>
      </c>
      <c r="O446" s="14"/>
      <c r="P446" s="14"/>
      <c r="Q446" s="14"/>
      <c r="R446" s="14"/>
      <c r="S446" s="19"/>
    </row>
    <row r="447" customFormat="false" ht="22.5" hidden="false" customHeight="true" outlineLevel="0" collapsed="false">
      <c r="A447" s="9"/>
      <c r="B447" s="11"/>
      <c r="C447" s="11"/>
      <c r="D447" s="11"/>
      <c r="E447" s="11"/>
      <c r="F447" s="11"/>
      <c r="G447" s="14"/>
      <c r="H447" s="13" t="str">
        <f aca="false">IF(G447="","",VLOOKUP(G447,Schlagwortkürzel!$A$5:$B$373,2,FALSE()))</f>
        <v/>
      </c>
      <c r="I447" s="14"/>
      <c r="J447" s="13" t="str">
        <f aca="false">IF(I447="","",VLOOKUP(I447,Schlagwortkürzel!$A$5:$B$373,2,FALSE()))</f>
        <v/>
      </c>
      <c r="K447" s="14"/>
      <c r="L447" s="13" t="str">
        <f aca="false">IF(K447="","",VLOOKUP(K447,Schlagwortkürzel!$A$5:$B$373,2,FALSE()))</f>
        <v/>
      </c>
      <c r="M447" s="14"/>
      <c r="N447" s="13" t="str">
        <f aca="false">IF(M447="","",VLOOKUP(M447,Schlagwortkürzel!$A$5:$B$373,2,FALSE()))</f>
        <v/>
      </c>
      <c r="O447" s="14"/>
      <c r="P447" s="14"/>
      <c r="Q447" s="14"/>
      <c r="R447" s="14"/>
      <c r="S447" s="19"/>
    </row>
    <row r="448" customFormat="false" ht="22.5" hidden="false" customHeight="true" outlineLevel="0" collapsed="false">
      <c r="A448" s="9"/>
      <c r="B448" s="11"/>
      <c r="C448" s="11"/>
      <c r="D448" s="11"/>
      <c r="E448" s="11"/>
      <c r="F448" s="11"/>
      <c r="G448" s="14"/>
      <c r="H448" s="13" t="str">
        <f aca="false">IF(G448="","",VLOOKUP(G448,Schlagwortkürzel!$A$5:$B$373,2,FALSE()))</f>
        <v/>
      </c>
      <c r="I448" s="14"/>
      <c r="J448" s="13" t="str">
        <f aca="false">IF(I448="","",VLOOKUP(I448,Schlagwortkürzel!$A$5:$B$373,2,FALSE()))</f>
        <v/>
      </c>
      <c r="K448" s="14"/>
      <c r="L448" s="13" t="str">
        <f aca="false">IF(K448="","",VLOOKUP(K448,Schlagwortkürzel!$A$5:$B$373,2,FALSE()))</f>
        <v/>
      </c>
      <c r="M448" s="14"/>
      <c r="N448" s="13" t="str">
        <f aca="false">IF(M448="","",VLOOKUP(M448,Schlagwortkürzel!$A$5:$B$373,2,FALSE()))</f>
        <v/>
      </c>
      <c r="O448" s="14"/>
      <c r="P448" s="14"/>
      <c r="Q448" s="14"/>
      <c r="R448" s="14"/>
      <c r="S448" s="19"/>
    </row>
    <row r="449" customFormat="false" ht="22.5" hidden="false" customHeight="true" outlineLevel="0" collapsed="false">
      <c r="A449" s="9"/>
      <c r="B449" s="11"/>
      <c r="C449" s="11"/>
      <c r="D449" s="11"/>
      <c r="E449" s="11"/>
      <c r="F449" s="11"/>
      <c r="G449" s="14"/>
      <c r="H449" s="13" t="str">
        <f aca="false">IF(G449="","",VLOOKUP(G449,Schlagwortkürzel!$A$5:$B$373,2,FALSE()))</f>
        <v/>
      </c>
      <c r="I449" s="14"/>
      <c r="J449" s="13" t="str">
        <f aca="false">IF(I449="","",VLOOKUP(I449,Schlagwortkürzel!$A$5:$B$373,2,FALSE()))</f>
        <v/>
      </c>
      <c r="K449" s="14"/>
      <c r="L449" s="13" t="str">
        <f aca="false">IF(K449="","",VLOOKUP(K449,Schlagwortkürzel!$A$5:$B$373,2,FALSE()))</f>
        <v/>
      </c>
      <c r="M449" s="14"/>
      <c r="N449" s="13" t="str">
        <f aca="false">IF(M449="","",VLOOKUP(M449,Schlagwortkürzel!$A$5:$B$373,2,FALSE()))</f>
        <v/>
      </c>
      <c r="O449" s="14"/>
      <c r="P449" s="14"/>
      <c r="Q449" s="14"/>
      <c r="R449" s="14"/>
      <c r="S449" s="19"/>
    </row>
    <row r="450" customFormat="false" ht="22.5" hidden="false" customHeight="true" outlineLevel="0" collapsed="false">
      <c r="A450" s="9"/>
      <c r="B450" s="11"/>
      <c r="C450" s="11"/>
      <c r="D450" s="11"/>
      <c r="E450" s="11"/>
      <c r="F450" s="11"/>
      <c r="G450" s="14"/>
      <c r="H450" s="13" t="str">
        <f aca="false">IF(G450="","",VLOOKUP(G450,Schlagwortkürzel!$A$5:$B$373,2,FALSE()))</f>
        <v/>
      </c>
      <c r="I450" s="14"/>
      <c r="J450" s="13" t="str">
        <f aca="false">IF(I450="","",VLOOKUP(I450,Schlagwortkürzel!$A$5:$B$373,2,FALSE()))</f>
        <v/>
      </c>
      <c r="K450" s="14"/>
      <c r="L450" s="13" t="str">
        <f aca="false">IF(K450="","",VLOOKUP(K450,Schlagwortkürzel!$A$5:$B$373,2,FALSE()))</f>
        <v/>
      </c>
      <c r="M450" s="14"/>
      <c r="N450" s="13" t="str">
        <f aca="false">IF(M450="","",VLOOKUP(M450,Schlagwortkürzel!$A$5:$B$373,2,FALSE()))</f>
        <v/>
      </c>
      <c r="O450" s="14"/>
      <c r="P450" s="14"/>
      <c r="Q450" s="14"/>
      <c r="R450" s="14"/>
      <c r="S450" s="19"/>
    </row>
    <row r="451" customFormat="false" ht="22.5" hidden="false" customHeight="true" outlineLevel="0" collapsed="false">
      <c r="A451" s="9"/>
      <c r="B451" s="11"/>
      <c r="C451" s="11"/>
      <c r="D451" s="11"/>
      <c r="E451" s="11"/>
      <c r="F451" s="11"/>
      <c r="G451" s="14"/>
      <c r="H451" s="13" t="str">
        <f aca="false">IF(G451="","",VLOOKUP(G451,Schlagwortkürzel!$A$5:$B$373,2,FALSE()))</f>
        <v/>
      </c>
      <c r="I451" s="14"/>
      <c r="J451" s="13" t="str">
        <f aca="false">IF(I451="","",VLOOKUP(I451,Schlagwortkürzel!$A$5:$B$373,2,FALSE()))</f>
        <v/>
      </c>
      <c r="K451" s="14"/>
      <c r="L451" s="13" t="str">
        <f aca="false">IF(K451="","",VLOOKUP(K451,Schlagwortkürzel!$A$5:$B$373,2,FALSE()))</f>
        <v/>
      </c>
      <c r="M451" s="14"/>
      <c r="N451" s="13" t="str">
        <f aca="false">IF(M451="","",VLOOKUP(M451,Schlagwortkürzel!$A$5:$B$373,2,FALSE()))</f>
        <v/>
      </c>
      <c r="O451" s="14"/>
      <c r="P451" s="14"/>
      <c r="Q451" s="14"/>
      <c r="R451" s="14"/>
      <c r="S451" s="19"/>
    </row>
    <row r="452" customFormat="false" ht="22.5" hidden="false" customHeight="true" outlineLevel="0" collapsed="false">
      <c r="A452" s="9"/>
      <c r="B452" s="11"/>
      <c r="C452" s="11"/>
      <c r="D452" s="11"/>
      <c r="E452" s="11"/>
      <c r="F452" s="11"/>
      <c r="G452" s="14"/>
      <c r="H452" s="13" t="str">
        <f aca="false">IF(G452="","",VLOOKUP(G452,Schlagwortkürzel!$A$5:$B$373,2,FALSE()))</f>
        <v/>
      </c>
      <c r="I452" s="14"/>
      <c r="J452" s="13" t="str">
        <f aca="false">IF(I452="","",VLOOKUP(I452,Schlagwortkürzel!$A$5:$B$373,2,FALSE()))</f>
        <v/>
      </c>
      <c r="K452" s="14"/>
      <c r="L452" s="13" t="str">
        <f aca="false">IF(K452="","",VLOOKUP(K452,Schlagwortkürzel!$A$5:$B$373,2,FALSE()))</f>
        <v/>
      </c>
      <c r="M452" s="14"/>
      <c r="N452" s="13" t="str">
        <f aca="false">IF(M452="","",VLOOKUP(M452,Schlagwortkürzel!$A$5:$B$373,2,FALSE()))</f>
        <v/>
      </c>
      <c r="O452" s="14"/>
      <c r="P452" s="14"/>
      <c r="Q452" s="14"/>
      <c r="R452" s="14"/>
      <c r="S452" s="19"/>
    </row>
    <row r="453" customFormat="false" ht="22.5" hidden="false" customHeight="true" outlineLevel="0" collapsed="false">
      <c r="A453" s="9"/>
      <c r="B453" s="11"/>
      <c r="C453" s="11"/>
      <c r="D453" s="11"/>
      <c r="E453" s="11"/>
      <c r="F453" s="11"/>
      <c r="G453" s="14"/>
      <c r="H453" s="13" t="str">
        <f aca="false">IF(G453="","",VLOOKUP(G453,Schlagwortkürzel!$A$5:$B$373,2,FALSE()))</f>
        <v/>
      </c>
      <c r="I453" s="14"/>
      <c r="J453" s="13" t="str">
        <f aca="false">IF(I453="","",VLOOKUP(I453,Schlagwortkürzel!$A$5:$B$373,2,FALSE()))</f>
        <v/>
      </c>
      <c r="K453" s="14"/>
      <c r="L453" s="13" t="str">
        <f aca="false">IF(K453="","",VLOOKUP(K453,Schlagwortkürzel!$A$5:$B$373,2,FALSE()))</f>
        <v/>
      </c>
      <c r="M453" s="14"/>
      <c r="N453" s="13" t="str">
        <f aca="false">IF(M453="","",VLOOKUP(M453,Schlagwortkürzel!$A$5:$B$373,2,FALSE()))</f>
        <v/>
      </c>
      <c r="O453" s="14"/>
      <c r="P453" s="14"/>
      <c r="Q453" s="14"/>
      <c r="R453" s="14"/>
      <c r="S453" s="19"/>
    </row>
    <row r="454" customFormat="false" ht="22.5" hidden="false" customHeight="true" outlineLevel="0" collapsed="false">
      <c r="A454" s="9"/>
      <c r="B454" s="11"/>
      <c r="C454" s="11"/>
      <c r="D454" s="11"/>
      <c r="E454" s="11"/>
      <c r="F454" s="11"/>
      <c r="G454" s="14"/>
      <c r="H454" s="13" t="str">
        <f aca="false">IF(G454="","",VLOOKUP(G454,Schlagwortkürzel!$A$5:$B$373,2,FALSE()))</f>
        <v/>
      </c>
      <c r="I454" s="14"/>
      <c r="J454" s="13" t="str">
        <f aca="false">IF(I454="","",VLOOKUP(I454,Schlagwortkürzel!$A$5:$B$373,2,FALSE()))</f>
        <v/>
      </c>
      <c r="K454" s="14"/>
      <c r="L454" s="13" t="str">
        <f aca="false">IF(K454="","",VLOOKUP(K454,Schlagwortkürzel!$A$5:$B$373,2,FALSE()))</f>
        <v/>
      </c>
      <c r="M454" s="14"/>
      <c r="N454" s="13" t="str">
        <f aca="false">IF(M454="","",VLOOKUP(M454,Schlagwortkürzel!$A$5:$B$373,2,FALSE()))</f>
        <v/>
      </c>
      <c r="O454" s="14"/>
      <c r="P454" s="14"/>
      <c r="Q454" s="14"/>
      <c r="R454" s="14"/>
      <c r="S454" s="19"/>
    </row>
    <row r="455" customFormat="false" ht="22.5" hidden="false" customHeight="true" outlineLevel="0" collapsed="false">
      <c r="A455" s="9"/>
      <c r="B455" s="11"/>
      <c r="C455" s="11"/>
      <c r="D455" s="11"/>
      <c r="E455" s="11"/>
      <c r="F455" s="11"/>
      <c r="G455" s="14"/>
      <c r="H455" s="13" t="str">
        <f aca="false">IF(G455="","",VLOOKUP(G455,Schlagwortkürzel!$A$5:$B$373,2,FALSE()))</f>
        <v/>
      </c>
      <c r="I455" s="14"/>
      <c r="J455" s="13" t="str">
        <f aca="false">IF(I455="","",VLOOKUP(I455,Schlagwortkürzel!$A$5:$B$373,2,FALSE()))</f>
        <v/>
      </c>
      <c r="K455" s="14"/>
      <c r="L455" s="13" t="str">
        <f aca="false">IF(K455="","",VLOOKUP(K455,Schlagwortkürzel!$A$5:$B$373,2,FALSE()))</f>
        <v/>
      </c>
      <c r="M455" s="14"/>
      <c r="N455" s="13" t="str">
        <f aca="false">IF(M455="","",VLOOKUP(M455,Schlagwortkürzel!$A$5:$B$373,2,FALSE()))</f>
        <v/>
      </c>
      <c r="O455" s="14"/>
      <c r="P455" s="14"/>
      <c r="Q455" s="14"/>
      <c r="R455" s="14"/>
      <c r="S455" s="19"/>
    </row>
    <row r="456" customFormat="false" ht="22.5" hidden="false" customHeight="true" outlineLevel="0" collapsed="false">
      <c r="A456" s="9"/>
      <c r="B456" s="11"/>
      <c r="C456" s="11"/>
      <c r="D456" s="11"/>
      <c r="E456" s="11"/>
      <c r="F456" s="11"/>
      <c r="G456" s="14"/>
      <c r="H456" s="13" t="str">
        <f aca="false">IF(G456="","",VLOOKUP(G456,Schlagwortkürzel!$A$5:$B$373,2,FALSE()))</f>
        <v/>
      </c>
      <c r="I456" s="14"/>
      <c r="J456" s="13" t="str">
        <f aca="false">IF(I456="","",VLOOKUP(I456,Schlagwortkürzel!$A$5:$B$373,2,FALSE()))</f>
        <v/>
      </c>
      <c r="K456" s="14"/>
      <c r="L456" s="13" t="str">
        <f aca="false">IF(K456="","",VLOOKUP(K456,Schlagwortkürzel!$A$5:$B$373,2,FALSE()))</f>
        <v/>
      </c>
      <c r="M456" s="14"/>
      <c r="N456" s="13" t="str">
        <f aca="false">IF(M456="","",VLOOKUP(M456,Schlagwortkürzel!$A$5:$B$373,2,FALSE()))</f>
        <v/>
      </c>
      <c r="O456" s="14"/>
      <c r="P456" s="14"/>
      <c r="Q456" s="14"/>
      <c r="R456" s="14"/>
      <c r="S456" s="19"/>
    </row>
    <row r="457" customFormat="false" ht="22.5" hidden="false" customHeight="true" outlineLevel="0" collapsed="false">
      <c r="A457" s="9"/>
      <c r="B457" s="11"/>
      <c r="C457" s="11"/>
      <c r="D457" s="11"/>
      <c r="E457" s="11"/>
      <c r="F457" s="11"/>
      <c r="G457" s="14"/>
      <c r="H457" s="13" t="str">
        <f aca="false">IF(G457="","",VLOOKUP(G457,Schlagwortkürzel!$A$5:$B$373,2,FALSE()))</f>
        <v/>
      </c>
      <c r="I457" s="14"/>
      <c r="J457" s="13" t="str">
        <f aca="false">IF(I457="","",VLOOKUP(I457,Schlagwortkürzel!$A$5:$B$373,2,FALSE()))</f>
        <v/>
      </c>
      <c r="K457" s="14"/>
      <c r="L457" s="13" t="str">
        <f aca="false">IF(K457="","",VLOOKUP(K457,Schlagwortkürzel!$A$5:$B$373,2,FALSE()))</f>
        <v/>
      </c>
      <c r="M457" s="14"/>
      <c r="N457" s="13" t="str">
        <f aca="false">IF(M457="","",VLOOKUP(M457,Schlagwortkürzel!$A$5:$B$373,2,FALSE()))</f>
        <v/>
      </c>
      <c r="O457" s="14"/>
      <c r="P457" s="14"/>
      <c r="Q457" s="14"/>
      <c r="R457" s="14"/>
      <c r="S457" s="19"/>
    </row>
    <row r="458" customFormat="false" ht="22.5" hidden="false" customHeight="true" outlineLevel="0" collapsed="false">
      <c r="A458" s="9"/>
      <c r="B458" s="11"/>
      <c r="C458" s="11"/>
      <c r="D458" s="11"/>
      <c r="E458" s="11"/>
      <c r="F458" s="11"/>
      <c r="G458" s="14"/>
      <c r="H458" s="13" t="str">
        <f aca="false">IF(G458="","",VLOOKUP(G458,Schlagwortkürzel!$A$5:$B$373,2,FALSE()))</f>
        <v/>
      </c>
      <c r="I458" s="14"/>
      <c r="J458" s="13" t="str">
        <f aca="false">IF(I458="","",VLOOKUP(I458,Schlagwortkürzel!$A$5:$B$373,2,FALSE()))</f>
        <v/>
      </c>
      <c r="K458" s="14"/>
      <c r="L458" s="13" t="str">
        <f aca="false">IF(K458="","",VLOOKUP(K458,Schlagwortkürzel!$A$5:$B$373,2,FALSE()))</f>
        <v/>
      </c>
      <c r="M458" s="14"/>
      <c r="N458" s="13" t="str">
        <f aca="false">IF(M458="","",VLOOKUP(M458,Schlagwortkürzel!$A$5:$B$373,2,FALSE()))</f>
        <v/>
      </c>
      <c r="O458" s="14"/>
      <c r="P458" s="14"/>
      <c r="Q458" s="14"/>
      <c r="R458" s="14"/>
      <c r="S458" s="19"/>
    </row>
    <row r="459" customFormat="false" ht="22.5" hidden="false" customHeight="true" outlineLevel="0" collapsed="false">
      <c r="A459" s="9"/>
      <c r="B459" s="11"/>
      <c r="C459" s="11"/>
      <c r="D459" s="11"/>
      <c r="E459" s="11"/>
      <c r="F459" s="11"/>
      <c r="G459" s="14"/>
      <c r="H459" s="13" t="str">
        <f aca="false">IF(G459="","",VLOOKUP(G459,Schlagwortkürzel!$A$5:$B$373,2,FALSE()))</f>
        <v/>
      </c>
      <c r="I459" s="14"/>
      <c r="J459" s="13" t="str">
        <f aca="false">IF(I459="","",VLOOKUP(I459,Schlagwortkürzel!$A$5:$B$373,2,FALSE()))</f>
        <v/>
      </c>
      <c r="K459" s="14"/>
      <c r="L459" s="13" t="str">
        <f aca="false">IF(K459="","",VLOOKUP(K459,Schlagwortkürzel!$A$5:$B$373,2,FALSE()))</f>
        <v/>
      </c>
      <c r="M459" s="14"/>
      <c r="N459" s="13" t="str">
        <f aca="false">IF(M459="","",VLOOKUP(M459,Schlagwortkürzel!$A$5:$B$373,2,FALSE()))</f>
        <v/>
      </c>
      <c r="O459" s="14"/>
      <c r="P459" s="14"/>
      <c r="Q459" s="14"/>
      <c r="R459" s="14"/>
      <c r="S459" s="19"/>
    </row>
    <row r="460" customFormat="false" ht="22.5" hidden="false" customHeight="true" outlineLevel="0" collapsed="false">
      <c r="A460" s="9"/>
      <c r="B460" s="11"/>
      <c r="C460" s="11"/>
      <c r="D460" s="11"/>
      <c r="E460" s="11"/>
      <c r="F460" s="11"/>
      <c r="G460" s="14"/>
      <c r="H460" s="13" t="str">
        <f aca="false">IF(G460="","",VLOOKUP(G460,Schlagwortkürzel!$A$5:$B$373,2,FALSE()))</f>
        <v/>
      </c>
      <c r="I460" s="14"/>
      <c r="J460" s="13" t="str">
        <f aca="false">IF(I460="","",VLOOKUP(I460,Schlagwortkürzel!$A$5:$B$373,2,FALSE()))</f>
        <v/>
      </c>
      <c r="K460" s="14"/>
      <c r="L460" s="13" t="str">
        <f aca="false">IF(K460="","",VLOOKUP(K460,Schlagwortkürzel!$A$5:$B$373,2,FALSE()))</f>
        <v/>
      </c>
      <c r="M460" s="14"/>
      <c r="N460" s="13" t="str">
        <f aca="false">IF(M460="","",VLOOKUP(M460,Schlagwortkürzel!$A$5:$B$373,2,FALSE()))</f>
        <v/>
      </c>
      <c r="O460" s="14"/>
      <c r="P460" s="14"/>
      <c r="Q460" s="14"/>
      <c r="R460" s="14"/>
      <c r="S460" s="19"/>
    </row>
    <row r="461" customFormat="false" ht="22.5" hidden="false" customHeight="true" outlineLevel="0" collapsed="false">
      <c r="A461" s="9"/>
      <c r="B461" s="11"/>
      <c r="C461" s="11"/>
      <c r="D461" s="11"/>
      <c r="E461" s="11"/>
      <c r="F461" s="11"/>
      <c r="G461" s="14"/>
      <c r="H461" s="13" t="str">
        <f aca="false">IF(G461="","",VLOOKUP(G461,Schlagwortkürzel!$A$5:$B$373,2,FALSE()))</f>
        <v/>
      </c>
      <c r="I461" s="14"/>
      <c r="J461" s="13" t="str">
        <f aca="false">IF(I461="","",VLOOKUP(I461,Schlagwortkürzel!$A$5:$B$373,2,FALSE()))</f>
        <v/>
      </c>
      <c r="K461" s="14"/>
      <c r="L461" s="13" t="str">
        <f aca="false">IF(K461="","",VLOOKUP(K461,Schlagwortkürzel!$A$5:$B$373,2,FALSE()))</f>
        <v/>
      </c>
      <c r="M461" s="14"/>
      <c r="N461" s="13" t="str">
        <f aca="false">IF(M461="","",VLOOKUP(M461,Schlagwortkürzel!$A$5:$B$373,2,FALSE()))</f>
        <v/>
      </c>
      <c r="O461" s="14"/>
      <c r="P461" s="14"/>
      <c r="Q461" s="14"/>
      <c r="R461" s="14"/>
      <c r="S461" s="19"/>
    </row>
    <row r="462" customFormat="false" ht="22.5" hidden="false" customHeight="true" outlineLevel="0" collapsed="false">
      <c r="A462" s="9"/>
      <c r="B462" s="11"/>
      <c r="C462" s="11"/>
      <c r="D462" s="11"/>
      <c r="E462" s="11"/>
      <c r="F462" s="11"/>
      <c r="G462" s="14"/>
      <c r="H462" s="13" t="str">
        <f aca="false">IF(G462="","",VLOOKUP(G462,Schlagwortkürzel!$A$5:$B$373,2,FALSE()))</f>
        <v/>
      </c>
      <c r="I462" s="14"/>
      <c r="J462" s="13" t="str">
        <f aca="false">IF(I462="","",VLOOKUP(I462,Schlagwortkürzel!$A$5:$B$373,2,FALSE()))</f>
        <v/>
      </c>
      <c r="K462" s="14"/>
      <c r="L462" s="13" t="str">
        <f aca="false">IF(K462="","",VLOOKUP(K462,Schlagwortkürzel!$A$5:$B$373,2,FALSE()))</f>
        <v/>
      </c>
      <c r="M462" s="14"/>
      <c r="N462" s="13" t="str">
        <f aca="false">IF(M462="","",VLOOKUP(M462,Schlagwortkürzel!$A$5:$B$373,2,FALSE()))</f>
        <v/>
      </c>
      <c r="O462" s="14"/>
      <c r="P462" s="14"/>
      <c r="Q462" s="14"/>
      <c r="R462" s="14"/>
      <c r="S462" s="19"/>
    </row>
    <row r="463" customFormat="false" ht="22.5" hidden="false" customHeight="true" outlineLevel="0" collapsed="false">
      <c r="A463" s="9"/>
      <c r="B463" s="11"/>
      <c r="C463" s="11"/>
      <c r="D463" s="11"/>
      <c r="E463" s="11"/>
      <c r="F463" s="11"/>
      <c r="G463" s="14"/>
      <c r="H463" s="13" t="str">
        <f aca="false">IF(G463="","",VLOOKUP(G463,Schlagwortkürzel!$A$5:$B$373,2,FALSE()))</f>
        <v/>
      </c>
      <c r="I463" s="14"/>
      <c r="J463" s="13" t="str">
        <f aca="false">IF(I463="","",VLOOKUP(I463,Schlagwortkürzel!$A$5:$B$373,2,FALSE()))</f>
        <v/>
      </c>
      <c r="K463" s="14"/>
      <c r="L463" s="13" t="str">
        <f aca="false">IF(K463="","",VLOOKUP(K463,Schlagwortkürzel!$A$5:$B$373,2,FALSE()))</f>
        <v/>
      </c>
      <c r="M463" s="14"/>
      <c r="N463" s="13" t="str">
        <f aca="false">IF(M463="","",VLOOKUP(M463,Schlagwortkürzel!$A$5:$B$373,2,FALSE()))</f>
        <v/>
      </c>
      <c r="O463" s="14"/>
      <c r="P463" s="14"/>
      <c r="Q463" s="14"/>
      <c r="R463" s="14"/>
      <c r="S463" s="19"/>
    </row>
    <row r="464" customFormat="false" ht="22.5" hidden="false" customHeight="true" outlineLevel="0" collapsed="false">
      <c r="A464" s="9"/>
      <c r="B464" s="11"/>
      <c r="C464" s="11"/>
      <c r="D464" s="11"/>
      <c r="E464" s="11"/>
      <c r="F464" s="11"/>
      <c r="G464" s="14"/>
      <c r="H464" s="13" t="str">
        <f aca="false">IF(G464="","",VLOOKUP(G464,Schlagwortkürzel!$A$5:$B$373,2,FALSE()))</f>
        <v/>
      </c>
      <c r="I464" s="14"/>
      <c r="J464" s="13" t="str">
        <f aca="false">IF(I464="","",VLOOKUP(I464,Schlagwortkürzel!$A$5:$B$373,2,FALSE()))</f>
        <v/>
      </c>
      <c r="K464" s="14"/>
      <c r="L464" s="13" t="str">
        <f aca="false">IF(K464="","",VLOOKUP(K464,Schlagwortkürzel!$A$5:$B$373,2,FALSE()))</f>
        <v/>
      </c>
      <c r="M464" s="14"/>
      <c r="N464" s="13" t="str">
        <f aca="false">IF(M464="","",VLOOKUP(M464,Schlagwortkürzel!$A$5:$B$373,2,FALSE()))</f>
        <v/>
      </c>
      <c r="O464" s="14"/>
      <c r="P464" s="14"/>
      <c r="Q464" s="14"/>
      <c r="R464" s="14"/>
      <c r="S464" s="19"/>
    </row>
    <row r="465" customFormat="false" ht="22.5" hidden="false" customHeight="true" outlineLevel="0" collapsed="false">
      <c r="A465" s="9"/>
      <c r="B465" s="11"/>
      <c r="C465" s="11"/>
      <c r="D465" s="11"/>
      <c r="E465" s="11"/>
      <c r="F465" s="11"/>
      <c r="G465" s="14"/>
      <c r="H465" s="13" t="str">
        <f aca="false">IF(G465="","",VLOOKUP(G465,Schlagwortkürzel!$A$5:$B$373,2,FALSE()))</f>
        <v/>
      </c>
      <c r="I465" s="14"/>
      <c r="J465" s="13" t="str">
        <f aca="false">IF(I465="","",VLOOKUP(I465,Schlagwortkürzel!$A$5:$B$373,2,FALSE()))</f>
        <v/>
      </c>
      <c r="K465" s="14"/>
      <c r="L465" s="13" t="str">
        <f aca="false">IF(K465="","",VLOOKUP(K465,Schlagwortkürzel!$A$5:$B$373,2,FALSE()))</f>
        <v/>
      </c>
      <c r="M465" s="14"/>
      <c r="N465" s="13" t="str">
        <f aca="false">IF(M465="","",VLOOKUP(M465,Schlagwortkürzel!$A$5:$B$373,2,FALSE()))</f>
        <v/>
      </c>
      <c r="O465" s="14"/>
      <c r="P465" s="14"/>
      <c r="Q465" s="14"/>
      <c r="R465" s="14"/>
      <c r="S465" s="19"/>
    </row>
    <row r="466" customFormat="false" ht="22.5" hidden="false" customHeight="true" outlineLevel="0" collapsed="false">
      <c r="A466" s="9"/>
      <c r="B466" s="11"/>
      <c r="C466" s="11"/>
      <c r="D466" s="11"/>
      <c r="E466" s="11"/>
      <c r="F466" s="11"/>
      <c r="G466" s="14"/>
      <c r="H466" s="13" t="str">
        <f aca="false">IF(G466="","",VLOOKUP(G466,Schlagwortkürzel!$A$5:$B$373,2,FALSE()))</f>
        <v/>
      </c>
      <c r="I466" s="14"/>
      <c r="J466" s="13" t="str">
        <f aca="false">IF(I466="","",VLOOKUP(I466,Schlagwortkürzel!$A$5:$B$373,2,FALSE()))</f>
        <v/>
      </c>
      <c r="K466" s="14"/>
      <c r="L466" s="13" t="str">
        <f aca="false">IF(K466="","",VLOOKUP(K466,Schlagwortkürzel!$A$5:$B$373,2,FALSE()))</f>
        <v/>
      </c>
      <c r="M466" s="14"/>
      <c r="N466" s="13" t="str">
        <f aca="false">IF(M466="","",VLOOKUP(M466,Schlagwortkürzel!$A$5:$B$373,2,FALSE()))</f>
        <v/>
      </c>
      <c r="O466" s="14"/>
      <c r="P466" s="14"/>
      <c r="Q466" s="14"/>
      <c r="R466" s="14"/>
      <c r="S466" s="19"/>
    </row>
    <row r="467" customFormat="false" ht="22.5" hidden="false" customHeight="true" outlineLevel="0" collapsed="false">
      <c r="A467" s="9"/>
      <c r="B467" s="11"/>
      <c r="C467" s="11"/>
      <c r="D467" s="11"/>
      <c r="E467" s="11"/>
      <c r="F467" s="11"/>
      <c r="G467" s="14"/>
      <c r="H467" s="13" t="str">
        <f aca="false">IF(G467="","",VLOOKUP(G467,Schlagwortkürzel!$A$5:$B$373,2,FALSE()))</f>
        <v/>
      </c>
      <c r="I467" s="14"/>
      <c r="J467" s="13" t="str">
        <f aca="false">IF(I467="","",VLOOKUP(I467,Schlagwortkürzel!$A$5:$B$373,2,FALSE()))</f>
        <v/>
      </c>
      <c r="K467" s="14"/>
      <c r="L467" s="13" t="str">
        <f aca="false">IF(K467="","",VLOOKUP(K467,Schlagwortkürzel!$A$5:$B$373,2,FALSE()))</f>
        <v/>
      </c>
      <c r="M467" s="14"/>
      <c r="N467" s="13" t="str">
        <f aca="false">IF(M467="","",VLOOKUP(M467,Schlagwortkürzel!$A$5:$B$373,2,FALSE()))</f>
        <v/>
      </c>
      <c r="O467" s="14"/>
      <c r="P467" s="14"/>
      <c r="Q467" s="14"/>
      <c r="R467" s="14"/>
      <c r="S467" s="19"/>
    </row>
    <row r="468" customFormat="false" ht="22.5" hidden="false" customHeight="true" outlineLevel="0" collapsed="false">
      <c r="A468" s="9"/>
      <c r="B468" s="11"/>
      <c r="C468" s="11"/>
      <c r="D468" s="11"/>
      <c r="E468" s="11"/>
      <c r="F468" s="11"/>
      <c r="G468" s="14"/>
      <c r="H468" s="13" t="str">
        <f aca="false">IF(G468="","",VLOOKUP(G468,Schlagwortkürzel!$A$5:$B$373,2,FALSE()))</f>
        <v/>
      </c>
      <c r="I468" s="14"/>
      <c r="J468" s="13" t="str">
        <f aca="false">IF(I468="","",VLOOKUP(I468,Schlagwortkürzel!$A$5:$B$373,2,FALSE()))</f>
        <v/>
      </c>
      <c r="K468" s="14"/>
      <c r="L468" s="13" t="str">
        <f aca="false">IF(K468="","",VLOOKUP(K468,Schlagwortkürzel!$A$5:$B$373,2,FALSE()))</f>
        <v/>
      </c>
      <c r="M468" s="14"/>
      <c r="N468" s="13" t="str">
        <f aca="false">IF(M468="","",VLOOKUP(M468,Schlagwortkürzel!$A$5:$B$373,2,FALSE()))</f>
        <v/>
      </c>
      <c r="O468" s="14"/>
      <c r="P468" s="14"/>
      <c r="Q468" s="14"/>
      <c r="R468" s="14"/>
      <c r="S468" s="19"/>
    </row>
    <row r="469" customFormat="false" ht="22.5" hidden="false" customHeight="true" outlineLevel="0" collapsed="false">
      <c r="A469" s="9"/>
      <c r="B469" s="11"/>
      <c r="C469" s="11"/>
      <c r="D469" s="11"/>
      <c r="E469" s="11"/>
      <c r="F469" s="11"/>
      <c r="G469" s="14"/>
      <c r="H469" s="13" t="str">
        <f aca="false">IF(G469="","",VLOOKUP(G469,Schlagwortkürzel!$A$5:$B$373,2,FALSE()))</f>
        <v/>
      </c>
      <c r="I469" s="14"/>
      <c r="J469" s="13" t="str">
        <f aca="false">IF(I469="","",VLOOKUP(I469,Schlagwortkürzel!$A$5:$B$373,2,FALSE()))</f>
        <v/>
      </c>
      <c r="K469" s="14"/>
      <c r="L469" s="13" t="str">
        <f aca="false">IF(K469="","",VLOOKUP(K469,Schlagwortkürzel!$A$5:$B$373,2,FALSE()))</f>
        <v/>
      </c>
      <c r="M469" s="14"/>
      <c r="N469" s="13" t="str">
        <f aca="false">IF(M469="","",VLOOKUP(M469,Schlagwortkürzel!$A$5:$B$373,2,FALSE()))</f>
        <v/>
      </c>
      <c r="O469" s="14"/>
      <c r="P469" s="14"/>
      <c r="Q469" s="14"/>
      <c r="R469" s="14"/>
      <c r="S469" s="19"/>
    </row>
    <row r="470" customFormat="false" ht="22.5" hidden="false" customHeight="true" outlineLevel="0" collapsed="false">
      <c r="A470" s="9"/>
      <c r="B470" s="11"/>
      <c r="C470" s="11"/>
      <c r="D470" s="11"/>
      <c r="E470" s="11"/>
      <c r="F470" s="11"/>
      <c r="G470" s="14"/>
      <c r="H470" s="13" t="str">
        <f aca="false">IF(G470="","",VLOOKUP(G470,Schlagwortkürzel!$A$5:$B$373,2,FALSE()))</f>
        <v/>
      </c>
      <c r="I470" s="14"/>
      <c r="J470" s="13" t="str">
        <f aca="false">IF(I470="","",VLOOKUP(I470,Schlagwortkürzel!$A$5:$B$373,2,FALSE()))</f>
        <v/>
      </c>
      <c r="K470" s="14"/>
      <c r="L470" s="13" t="str">
        <f aca="false">IF(K470="","",VLOOKUP(K470,Schlagwortkürzel!$A$5:$B$373,2,FALSE()))</f>
        <v/>
      </c>
      <c r="M470" s="14"/>
      <c r="N470" s="13" t="str">
        <f aca="false">IF(M470="","",VLOOKUP(M470,Schlagwortkürzel!$A$5:$B$373,2,FALSE()))</f>
        <v/>
      </c>
      <c r="O470" s="14"/>
      <c r="P470" s="14"/>
      <c r="Q470" s="14"/>
      <c r="R470" s="14"/>
      <c r="S470" s="19"/>
    </row>
    <row r="471" customFormat="false" ht="22.5" hidden="false" customHeight="true" outlineLevel="0" collapsed="false">
      <c r="A471" s="9"/>
      <c r="B471" s="11"/>
      <c r="C471" s="11"/>
      <c r="D471" s="11"/>
      <c r="E471" s="11"/>
      <c r="F471" s="11"/>
      <c r="G471" s="14"/>
      <c r="H471" s="13" t="str">
        <f aca="false">IF(G471="","",VLOOKUP(G471,Schlagwortkürzel!$A$5:$B$373,2,FALSE()))</f>
        <v/>
      </c>
      <c r="I471" s="14"/>
      <c r="J471" s="13" t="str">
        <f aca="false">IF(I471="","",VLOOKUP(I471,Schlagwortkürzel!$A$5:$B$373,2,FALSE()))</f>
        <v/>
      </c>
      <c r="K471" s="14"/>
      <c r="L471" s="13" t="str">
        <f aca="false">IF(K471="","",VLOOKUP(K471,Schlagwortkürzel!$A$5:$B$373,2,FALSE()))</f>
        <v/>
      </c>
      <c r="M471" s="14"/>
      <c r="N471" s="13" t="str">
        <f aca="false">IF(M471="","",VLOOKUP(M471,Schlagwortkürzel!$A$5:$B$373,2,FALSE()))</f>
        <v/>
      </c>
      <c r="O471" s="14"/>
      <c r="P471" s="14"/>
      <c r="Q471" s="14"/>
      <c r="R471" s="14"/>
      <c r="S471" s="19"/>
    </row>
    <row r="472" customFormat="false" ht="22.5" hidden="false" customHeight="true" outlineLevel="0" collapsed="false">
      <c r="A472" s="9"/>
      <c r="B472" s="11"/>
      <c r="C472" s="11"/>
      <c r="D472" s="11"/>
      <c r="E472" s="11"/>
      <c r="F472" s="11"/>
      <c r="G472" s="14"/>
      <c r="H472" s="13" t="str">
        <f aca="false">IF(G472="","",VLOOKUP(G472,Schlagwortkürzel!$A$5:$B$373,2,FALSE()))</f>
        <v/>
      </c>
      <c r="I472" s="14"/>
      <c r="J472" s="13" t="str">
        <f aca="false">IF(I472="","",VLOOKUP(I472,Schlagwortkürzel!$A$5:$B$373,2,FALSE()))</f>
        <v/>
      </c>
      <c r="K472" s="14"/>
      <c r="L472" s="13" t="str">
        <f aca="false">IF(K472="","",VLOOKUP(K472,Schlagwortkürzel!$A$5:$B$373,2,FALSE()))</f>
        <v/>
      </c>
      <c r="M472" s="14"/>
      <c r="N472" s="13" t="str">
        <f aca="false">IF(M472="","",VLOOKUP(M472,Schlagwortkürzel!$A$5:$B$373,2,FALSE()))</f>
        <v/>
      </c>
      <c r="O472" s="14"/>
      <c r="P472" s="14"/>
      <c r="Q472" s="14"/>
      <c r="R472" s="14"/>
      <c r="S472" s="19"/>
    </row>
    <row r="473" customFormat="false" ht="22.5" hidden="false" customHeight="true" outlineLevel="0" collapsed="false">
      <c r="A473" s="9"/>
      <c r="B473" s="11"/>
      <c r="C473" s="11"/>
      <c r="D473" s="11"/>
      <c r="E473" s="11"/>
      <c r="F473" s="11"/>
      <c r="G473" s="14"/>
      <c r="H473" s="13" t="str">
        <f aca="false">IF(G473="","",VLOOKUP(G473,Schlagwortkürzel!$A$5:$B$373,2,FALSE()))</f>
        <v/>
      </c>
      <c r="I473" s="14"/>
      <c r="J473" s="13" t="str">
        <f aca="false">IF(I473="","",VLOOKUP(I473,Schlagwortkürzel!$A$5:$B$373,2,FALSE()))</f>
        <v/>
      </c>
      <c r="K473" s="14"/>
      <c r="L473" s="13" t="str">
        <f aca="false">IF(K473="","",VLOOKUP(K473,Schlagwortkürzel!$A$5:$B$373,2,FALSE()))</f>
        <v/>
      </c>
      <c r="M473" s="14"/>
      <c r="N473" s="13" t="str">
        <f aca="false">IF(M473="","",VLOOKUP(M473,Schlagwortkürzel!$A$5:$B$373,2,FALSE()))</f>
        <v/>
      </c>
      <c r="O473" s="14"/>
      <c r="P473" s="14"/>
      <c r="Q473" s="14"/>
      <c r="R473" s="14"/>
      <c r="S473" s="19"/>
    </row>
    <row r="474" customFormat="false" ht="22.5" hidden="false" customHeight="true" outlineLevel="0" collapsed="false">
      <c r="A474" s="9"/>
      <c r="B474" s="11"/>
      <c r="C474" s="11"/>
      <c r="D474" s="11"/>
      <c r="E474" s="11"/>
      <c r="F474" s="11"/>
      <c r="G474" s="14"/>
      <c r="H474" s="13" t="str">
        <f aca="false">IF(G474="","",VLOOKUP(G474,Schlagwortkürzel!$A$5:$B$373,2,FALSE()))</f>
        <v/>
      </c>
      <c r="I474" s="14"/>
      <c r="J474" s="13" t="str">
        <f aca="false">IF(I474="","",VLOOKUP(I474,Schlagwortkürzel!$A$5:$B$373,2,FALSE()))</f>
        <v/>
      </c>
      <c r="K474" s="14"/>
      <c r="L474" s="13" t="str">
        <f aca="false">IF(K474="","",VLOOKUP(K474,Schlagwortkürzel!$A$5:$B$373,2,FALSE()))</f>
        <v/>
      </c>
      <c r="M474" s="14"/>
      <c r="N474" s="13" t="str">
        <f aca="false">IF(M474="","",VLOOKUP(M474,Schlagwortkürzel!$A$5:$B$373,2,FALSE()))</f>
        <v/>
      </c>
      <c r="O474" s="14"/>
      <c r="P474" s="14"/>
      <c r="Q474" s="14"/>
      <c r="R474" s="14"/>
      <c r="S474" s="19"/>
    </row>
    <row r="475" customFormat="false" ht="22.5" hidden="false" customHeight="true" outlineLevel="0" collapsed="false">
      <c r="A475" s="9"/>
      <c r="B475" s="11"/>
      <c r="C475" s="11"/>
      <c r="D475" s="11"/>
      <c r="E475" s="11"/>
      <c r="F475" s="11"/>
      <c r="G475" s="14"/>
      <c r="H475" s="13" t="str">
        <f aca="false">IF(G475="","",VLOOKUP(G475,Schlagwortkürzel!$A$5:$B$373,2,FALSE()))</f>
        <v/>
      </c>
      <c r="I475" s="14"/>
      <c r="J475" s="13" t="str">
        <f aca="false">IF(I475="","",VLOOKUP(I475,Schlagwortkürzel!$A$5:$B$373,2,FALSE()))</f>
        <v/>
      </c>
      <c r="K475" s="14"/>
      <c r="L475" s="13" t="str">
        <f aca="false">IF(K475="","",VLOOKUP(K475,Schlagwortkürzel!$A$5:$B$373,2,FALSE()))</f>
        <v/>
      </c>
      <c r="M475" s="14"/>
      <c r="N475" s="13" t="str">
        <f aca="false">IF(M475="","",VLOOKUP(M475,Schlagwortkürzel!$A$5:$B$373,2,FALSE()))</f>
        <v/>
      </c>
      <c r="O475" s="14"/>
      <c r="P475" s="14"/>
      <c r="Q475" s="14"/>
      <c r="R475" s="14"/>
      <c r="S475" s="19"/>
    </row>
    <row r="476" customFormat="false" ht="22.5" hidden="false" customHeight="true" outlineLevel="0" collapsed="false">
      <c r="A476" s="9"/>
      <c r="B476" s="11"/>
      <c r="C476" s="11"/>
      <c r="D476" s="11"/>
      <c r="E476" s="11"/>
      <c r="F476" s="11"/>
      <c r="G476" s="14"/>
      <c r="H476" s="13" t="str">
        <f aca="false">IF(G476="","",VLOOKUP(G476,Schlagwortkürzel!$A$5:$B$373,2,FALSE()))</f>
        <v/>
      </c>
      <c r="I476" s="14"/>
      <c r="J476" s="13" t="str">
        <f aca="false">IF(I476="","",VLOOKUP(I476,Schlagwortkürzel!$A$5:$B$373,2,FALSE()))</f>
        <v/>
      </c>
      <c r="K476" s="14"/>
      <c r="L476" s="13" t="str">
        <f aca="false">IF(K476="","",VLOOKUP(K476,Schlagwortkürzel!$A$5:$B$373,2,FALSE()))</f>
        <v/>
      </c>
      <c r="M476" s="14"/>
      <c r="N476" s="13" t="str">
        <f aca="false">IF(M476="","",VLOOKUP(M476,Schlagwortkürzel!$A$5:$B$373,2,FALSE()))</f>
        <v/>
      </c>
      <c r="O476" s="14"/>
      <c r="P476" s="14"/>
      <c r="Q476" s="14"/>
      <c r="R476" s="14"/>
      <c r="S476" s="19"/>
    </row>
    <row r="477" customFormat="false" ht="22.5" hidden="false" customHeight="true" outlineLevel="0" collapsed="false">
      <c r="A477" s="9"/>
      <c r="B477" s="11"/>
      <c r="C477" s="11"/>
      <c r="D477" s="11"/>
      <c r="E477" s="11"/>
      <c r="F477" s="11"/>
      <c r="G477" s="14"/>
      <c r="H477" s="13" t="str">
        <f aca="false">IF(G477="","",VLOOKUP(G477,Schlagwortkürzel!$A$5:$B$373,2,FALSE()))</f>
        <v/>
      </c>
      <c r="I477" s="14"/>
      <c r="J477" s="13" t="str">
        <f aca="false">IF(I477="","",VLOOKUP(I477,Schlagwortkürzel!$A$5:$B$373,2,FALSE()))</f>
        <v/>
      </c>
      <c r="K477" s="14"/>
      <c r="L477" s="13" t="str">
        <f aca="false">IF(K477="","",VLOOKUP(K477,Schlagwortkürzel!$A$5:$B$373,2,FALSE()))</f>
        <v/>
      </c>
      <c r="M477" s="14"/>
      <c r="N477" s="13" t="str">
        <f aca="false">IF(M477="","",VLOOKUP(M477,Schlagwortkürzel!$A$5:$B$373,2,FALSE()))</f>
        <v/>
      </c>
      <c r="O477" s="14"/>
      <c r="P477" s="14"/>
      <c r="Q477" s="14"/>
      <c r="R477" s="14"/>
      <c r="S477" s="19"/>
    </row>
    <row r="478" customFormat="false" ht="22.5" hidden="false" customHeight="true" outlineLevel="0" collapsed="false">
      <c r="A478" s="9"/>
      <c r="B478" s="11"/>
      <c r="C478" s="11"/>
      <c r="D478" s="11"/>
      <c r="E478" s="11"/>
      <c r="F478" s="11"/>
      <c r="G478" s="14"/>
      <c r="H478" s="13" t="str">
        <f aca="false">IF(G478="","",VLOOKUP(G478,Schlagwortkürzel!$A$5:$B$373,2,FALSE()))</f>
        <v/>
      </c>
      <c r="I478" s="14"/>
      <c r="J478" s="13" t="str">
        <f aca="false">IF(I478="","",VLOOKUP(I478,Schlagwortkürzel!$A$5:$B$373,2,FALSE()))</f>
        <v/>
      </c>
      <c r="K478" s="14"/>
      <c r="L478" s="13" t="str">
        <f aca="false">IF(K478="","",VLOOKUP(K478,Schlagwortkürzel!$A$5:$B$373,2,FALSE()))</f>
        <v/>
      </c>
      <c r="M478" s="14"/>
      <c r="N478" s="13" t="str">
        <f aca="false">IF(M478="","",VLOOKUP(M478,Schlagwortkürzel!$A$5:$B$373,2,FALSE()))</f>
        <v/>
      </c>
      <c r="O478" s="14"/>
      <c r="P478" s="14"/>
      <c r="Q478" s="14"/>
      <c r="R478" s="14"/>
      <c r="S478" s="19"/>
    </row>
    <row r="479" customFormat="false" ht="22.5" hidden="false" customHeight="true" outlineLevel="0" collapsed="false">
      <c r="A479" s="9"/>
      <c r="B479" s="11"/>
      <c r="C479" s="11"/>
      <c r="D479" s="11"/>
      <c r="E479" s="11"/>
      <c r="F479" s="11"/>
      <c r="G479" s="14"/>
      <c r="H479" s="13" t="str">
        <f aca="false">IF(G479="","",VLOOKUP(G479,Schlagwortkürzel!$A$5:$B$373,2,FALSE()))</f>
        <v/>
      </c>
      <c r="I479" s="14"/>
      <c r="J479" s="13" t="str">
        <f aca="false">IF(I479="","",VLOOKUP(I479,Schlagwortkürzel!$A$5:$B$373,2,FALSE()))</f>
        <v/>
      </c>
      <c r="K479" s="14"/>
      <c r="L479" s="13" t="str">
        <f aca="false">IF(K479="","",VLOOKUP(K479,Schlagwortkürzel!$A$5:$B$373,2,FALSE()))</f>
        <v/>
      </c>
      <c r="M479" s="14"/>
      <c r="N479" s="13" t="str">
        <f aca="false">IF(M479="","",VLOOKUP(M479,Schlagwortkürzel!$A$5:$B$373,2,FALSE()))</f>
        <v/>
      </c>
      <c r="O479" s="14"/>
      <c r="P479" s="14"/>
      <c r="Q479" s="14"/>
      <c r="R479" s="14"/>
      <c r="S479" s="19"/>
    </row>
    <row r="480" customFormat="false" ht="22.5" hidden="false" customHeight="true" outlineLevel="0" collapsed="false">
      <c r="A480" s="9"/>
      <c r="B480" s="11"/>
      <c r="C480" s="11"/>
      <c r="D480" s="11"/>
      <c r="E480" s="11"/>
      <c r="F480" s="11"/>
      <c r="G480" s="14"/>
      <c r="H480" s="13" t="str">
        <f aca="false">IF(G480="","",VLOOKUP(G480,Schlagwortkürzel!$A$5:$B$373,2,FALSE()))</f>
        <v/>
      </c>
      <c r="I480" s="14"/>
      <c r="J480" s="13" t="str">
        <f aca="false">IF(I480="","",VLOOKUP(I480,Schlagwortkürzel!$A$5:$B$373,2,FALSE()))</f>
        <v/>
      </c>
      <c r="K480" s="14"/>
      <c r="L480" s="13" t="str">
        <f aca="false">IF(K480="","",VLOOKUP(K480,Schlagwortkürzel!$A$5:$B$373,2,FALSE()))</f>
        <v/>
      </c>
      <c r="M480" s="14"/>
      <c r="N480" s="13" t="str">
        <f aca="false">IF(M480="","",VLOOKUP(M480,Schlagwortkürzel!$A$5:$B$373,2,FALSE()))</f>
        <v/>
      </c>
      <c r="O480" s="14"/>
      <c r="P480" s="14"/>
      <c r="Q480" s="14"/>
      <c r="R480" s="14"/>
      <c r="S480" s="19"/>
    </row>
    <row r="481" customFormat="false" ht="22.5" hidden="false" customHeight="true" outlineLevel="0" collapsed="false">
      <c r="A481" s="9"/>
      <c r="B481" s="11"/>
      <c r="C481" s="11"/>
      <c r="D481" s="11"/>
      <c r="E481" s="11"/>
      <c r="F481" s="11"/>
      <c r="G481" s="14"/>
      <c r="H481" s="13" t="str">
        <f aca="false">IF(G481="","",VLOOKUP(G481,Schlagwortkürzel!$A$5:$B$373,2,FALSE()))</f>
        <v/>
      </c>
      <c r="I481" s="14"/>
      <c r="J481" s="13" t="str">
        <f aca="false">IF(I481="","",VLOOKUP(I481,Schlagwortkürzel!$A$5:$B$373,2,FALSE()))</f>
        <v/>
      </c>
      <c r="K481" s="14"/>
      <c r="L481" s="13" t="str">
        <f aca="false">IF(K481="","",VLOOKUP(K481,Schlagwortkürzel!$A$5:$B$373,2,FALSE()))</f>
        <v/>
      </c>
      <c r="M481" s="14"/>
      <c r="N481" s="13" t="str">
        <f aca="false">IF(M481="","",VLOOKUP(M481,Schlagwortkürzel!$A$5:$B$373,2,FALSE()))</f>
        <v/>
      </c>
      <c r="O481" s="14"/>
      <c r="P481" s="14"/>
      <c r="Q481" s="14"/>
      <c r="R481" s="14"/>
      <c r="S481" s="19"/>
    </row>
    <row r="482" customFormat="false" ht="22.5" hidden="false" customHeight="true" outlineLevel="0" collapsed="false">
      <c r="A482" s="9"/>
      <c r="B482" s="11"/>
      <c r="C482" s="11"/>
      <c r="D482" s="11"/>
      <c r="E482" s="11"/>
      <c r="F482" s="11"/>
      <c r="G482" s="14"/>
      <c r="H482" s="13" t="str">
        <f aca="false">IF(G482="","",VLOOKUP(G482,Schlagwortkürzel!$A$5:$B$373,2,FALSE()))</f>
        <v/>
      </c>
      <c r="I482" s="14"/>
      <c r="J482" s="13" t="str">
        <f aca="false">IF(I482="","",VLOOKUP(I482,Schlagwortkürzel!$A$5:$B$373,2,FALSE()))</f>
        <v/>
      </c>
      <c r="K482" s="14"/>
      <c r="L482" s="13" t="str">
        <f aca="false">IF(K482="","",VLOOKUP(K482,Schlagwortkürzel!$A$5:$B$373,2,FALSE()))</f>
        <v/>
      </c>
      <c r="M482" s="14"/>
      <c r="N482" s="13" t="str">
        <f aca="false">IF(M482="","",VLOOKUP(M482,Schlagwortkürzel!$A$5:$B$373,2,FALSE()))</f>
        <v/>
      </c>
      <c r="O482" s="14"/>
      <c r="P482" s="14"/>
      <c r="Q482" s="14"/>
      <c r="R482" s="14"/>
      <c r="S482" s="19"/>
    </row>
    <row r="483" customFormat="false" ht="22.5" hidden="false" customHeight="true" outlineLevel="0" collapsed="false">
      <c r="A483" s="9"/>
      <c r="B483" s="11"/>
      <c r="C483" s="11"/>
      <c r="D483" s="11"/>
      <c r="E483" s="11"/>
      <c r="F483" s="11"/>
      <c r="G483" s="14"/>
      <c r="H483" s="13" t="str">
        <f aca="false">IF(G483="","",VLOOKUP(G483,Schlagwortkürzel!$A$5:$B$373,2,FALSE()))</f>
        <v/>
      </c>
      <c r="I483" s="14"/>
      <c r="J483" s="13" t="str">
        <f aca="false">IF(I483="","",VLOOKUP(I483,Schlagwortkürzel!$A$5:$B$373,2,FALSE()))</f>
        <v/>
      </c>
      <c r="K483" s="14"/>
      <c r="L483" s="13" t="str">
        <f aca="false">IF(K483="","",VLOOKUP(K483,Schlagwortkürzel!$A$5:$B$373,2,FALSE()))</f>
        <v/>
      </c>
      <c r="M483" s="14"/>
      <c r="N483" s="13" t="str">
        <f aca="false">IF(M483="","",VLOOKUP(M483,Schlagwortkürzel!$A$5:$B$373,2,FALSE()))</f>
        <v/>
      </c>
      <c r="O483" s="14"/>
      <c r="P483" s="14"/>
      <c r="Q483" s="14"/>
      <c r="R483" s="14"/>
      <c r="S483" s="19"/>
    </row>
    <row r="484" customFormat="false" ht="22.5" hidden="false" customHeight="true" outlineLevel="0" collapsed="false">
      <c r="A484" s="9"/>
      <c r="B484" s="11"/>
      <c r="C484" s="11"/>
      <c r="D484" s="11"/>
      <c r="E484" s="11"/>
      <c r="F484" s="11"/>
      <c r="G484" s="14"/>
      <c r="H484" s="13" t="str">
        <f aca="false">IF(G484="","",VLOOKUP(G484,Schlagwortkürzel!$A$5:$B$373,2,FALSE()))</f>
        <v/>
      </c>
      <c r="I484" s="14"/>
      <c r="J484" s="13" t="str">
        <f aca="false">IF(I484="","",VLOOKUP(I484,Schlagwortkürzel!$A$5:$B$373,2,FALSE()))</f>
        <v/>
      </c>
      <c r="K484" s="14"/>
      <c r="L484" s="13" t="str">
        <f aca="false">IF(K484="","",VLOOKUP(K484,Schlagwortkürzel!$A$5:$B$373,2,FALSE()))</f>
        <v/>
      </c>
      <c r="M484" s="14"/>
      <c r="N484" s="13" t="str">
        <f aca="false">IF(M484="","",VLOOKUP(M484,Schlagwortkürzel!$A$5:$B$373,2,FALSE()))</f>
        <v/>
      </c>
      <c r="O484" s="14"/>
      <c r="P484" s="14"/>
      <c r="Q484" s="14"/>
      <c r="R484" s="14"/>
      <c r="S484" s="19"/>
    </row>
    <row r="485" customFormat="false" ht="22.5" hidden="false" customHeight="true" outlineLevel="0" collapsed="false">
      <c r="A485" s="9"/>
      <c r="B485" s="11"/>
      <c r="C485" s="11"/>
      <c r="D485" s="11"/>
      <c r="E485" s="11"/>
      <c r="F485" s="11"/>
      <c r="G485" s="14"/>
      <c r="H485" s="13" t="str">
        <f aca="false">IF(G485="","",VLOOKUP(G485,Schlagwortkürzel!$A$5:$B$373,2,FALSE()))</f>
        <v/>
      </c>
      <c r="I485" s="14"/>
      <c r="J485" s="13" t="str">
        <f aca="false">IF(I485="","",VLOOKUP(I485,Schlagwortkürzel!$A$5:$B$373,2,FALSE()))</f>
        <v/>
      </c>
      <c r="K485" s="14"/>
      <c r="L485" s="13" t="str">
        <f aca="false">IF(K485="","",VLOOKUP(K485,Schlagwortkürzel!$A$5:$B$373,2,FALSE()))</f>
        <v/>
      </c>
      <c r="M485" s="14"/>
      <c r="N485" s="13" t="str">
        <f aca="false">IF(M485="","",VLOOKUP(M485,Schlagwortkürzel!$A$5:$B$373,2,FALSE()))</f>
        <v/>
      </c>
      <c r="O485" s="14"/>
      <c r="P485" s="14"/>
      <c r="Q485" s="14"/>
      <c r="R485" s="14"/>
      <c r="S485" s="19"/>
    </row>
    <row r="486" customFormat="false" ht="22.5" hidden="false" customHeight="true" outlineLevel="0" collapsed="false">
      <c r="A486" s="9"/>
      <c r="B486" s="11"/>
      <c r="C486" s="11"/>
      <c r="D486" s="11"/>
      <c r="E486" s="11"/>
      <c r="F486" s="11"/>
      <c r="G486" s="14"/>
      <c r="H486" s="13" t="str">
        <f aca="false">IF(G486="","",VLOOKUP(G486,Schlagwortkürzel!$A$5:$B$373,2,FALSE()))</f>
        <v/>
      </c>
      <c r="I486" s="14"/>
      <c r="J486" s="13" t="str">
        <f aca="false">IF(I486="","",VLOOKUP(I486,Schlagwortkürzel!$A$5:$B$373,2,FALSE()))</f>
        <v/>
      </c>
      <c r="K486" s="14"/>
      <c r="L486" s="13" t="str">
        <f aca="false">IF(K486="","",VLOOKUP(K486,Schlagwortkürzel!$A$5:$B$373,2,FALSE()))</f>
        <v/>
      </c>
      <c r="M486" s="14"/>
      <c r="N486" s="13" t="str">
        <f aca="false">IF(M486="","",VLOOKUP(M486,Schlagwortkürzel!$A$5:$B$373,2,FALSE()))</f>
        <v/>
      </c>
      <c r="O486" s="14"/>
      <c r="P486" s="14"/>
      <c r="Q486" s="14"/>
      <c r="R486" s="14"/>
      <c r="S486" s="19"/>
    </row>
    <row r="487" customFormat="false" ht="22.5" hidden="false" customHeight="true" outlineLevel="0" collapsed="false">
      <c r="A487" s="9"/>
      <c r="B487" s="11"/>
      <c r="C487" s="11"/>
      <c r="D487" s="11"/>
      <c r="E487" s="11"/>
      <c r="F487" s="11"/>
      <c r="G487" s="14"/>
      <c r="H487" s="13" t="str">
        <f aca="false">IF(G487="","",VLOOKUP(G487,Schlagwortkürzel!$A$5:$B$373,2,FALSE()))</f>
        <v/>
      </c>
      <c r="I487" s="14"/>
      <c r="J487" s="13" t="str">
        <f aca="false">IF(I487="","",VLOOKUP(I487,Schlagwortkürzel!$A$5:$B$373,2,FALSE()))</f>
        <v/>
      </c>
      <c r="K487" s="14"/>
      <c r="L487" s="13" t="str">
        <f aca="false">IF(K487="","",VLOOKUP(K487,Schlagwortkürzel!$A$5:$B$373,2,FALSE()))</f>
        <v/>
      </c>
      <c r="M487" s="14"/>
      <c r="N487" s="13" t="str">
        <f aca="false">IF(M487="","",VLOOKUP(M487,Schlagwortkürzel!$A$5:$B$373,2,FALSE()))</f>
        <v/>
      </c>
      <c r="O487" s="14"/>
      <c r="P487" s="14"/>
      <c r="Q487" s="14"/>
      <c r="R487" s="14"/>
      <c r="S487" s="19"/>
    </row>
    <row r="488" customFormat="false" ht="22.5" hidden="false" customHeight="true" outlineLevel="0" collapsed="false">
      <c r="A488" s="9"/>
      <c r="B488" s="11"/>
      <c r="C488" s="11"/>
      <c r="D488" s="11"/>
      <c r="E488" s="11"/>
      <c r="F488" s="11"/>
      <c r="G488" s="14"/>
      <c r="H488" s="13" t="str">
        <f aca="false">IF(G488="","",VLOOKUP(G488,Schlagwortkürzel!$A$5:$B$373,2,FALSE()))</f>
        <v/>
      </c>
      <c r="I488" s="14"/>
      <c r="J488" s="13" t="str">
        <f aca="false">IF(I488="","",VLOOKUP(I488,Schlagwortkürzel!$A$5:$B$373,2,FALSE()))</f>
        <v/>
      </c>
      <c r="K488" s="14"/>
      <c r="L488" s="13" t="str">
        <f aca="false">IF(K488="","",VLOOKUP(K488,Schlagwortkürzel!$A$5:$B$373,2,FALSE()))</f>
        <v/>
      </c>
      <c r="M488" s="14"/>
      <c r="N488" s="13" t="str">
        <f aca="false">IF(M488="","",VLOOKUP(M488,Schlagwortkürzel!$A$5:$B$373,2,FALSE()))</f>
        <v/>
      </c>
      <c r="O488" s="14"/>
      <c r="P488" s="14"/>
      <c r="Q488" s="14"/>
      <c r="R488" s="14"/>
      <c r="S488" s="19"/>
    </row>
    <row r="489" customFormat="false" ht="22.5" hidden="false" customHeight="true" outlineLevel="0" collapsed="false">
      <c r="A489" s="9"/>
      <c r="B489" s="11"/>
      <c r="C489" s="11"/>
      <c r="D489" s="11"/>
      <c r="E489" s="11"/>
      <c r="F489" s="11"/>
      <c r="G489" s="14"/>
      <c r="H489" s="13" t="str">
        <f aca="false">IF(G489="","",VLOOKUP(G489,Schlagwortkürzel!$A$5:$B$373,2,FALSE()))</f>
        <v/>
      </c>
      <c r="I489" s="14"/>
      <c r="J489" s="13" t="str">
        <f aca="false">IF(I489="","",VLOOKUP(I489,Schlagwortkürzel!$A$5:$B$373,2,FALSE()))</f>
        <v/>
      </c>
      <c r="K489" s="14"/>
      <c r="L489" s="13" t="str">
        <f aca="false">IF(K489="","",VLOOKUP(K489,Schlagwortkürzel!$A$5:$B$373,2,FALSE()))</f>
        <v/>
      </c>
      <c r="M489" s="14"/>
      <c r="N489" s="13" t="str">
        <f aca="false">IF(M489="","",VLOOKUP(M489,Schlagwortkürzel!$A$5:$B$373,2,FALSE()))</f>
        <v/>
      </c>
      <c r="O489" s="14"/>
      <c r="P489" s="14"/>
      <c r="Q489" s="14"/>
      <c r="R489" s="14"/>
      <c r="S489" s="19"/>
    </row>
    <row r="490" customFormat="false" ht="22.5" hidden="false" customHeight="true" outlineLevel="0" collapsed="false">
      <c r="A490" s="9"/>
      <c r="B490" s="11"/>
      <c r="C490" s="11"/>
      <c r="D490" s="11"/>
      <c r="E490" s="11"/>
      <c r="F490" s="11"/>
      <c r="G490" s="14"/>
      <c r="H490" s="13" t="str">
        <f aca="false">IF(G490="","",VLOOKUP(G490,Schlagwortkürzel!$A$5:$B$373,2,FALSE()))</f>
        <v/>
      </c>
      <c r="I490" s="14"/>
      <c r="J490" s="13" t="str">
        <f aca="false">IF(I490="","",VLOOKUP(I490,Schlagwortkürzel!$A$5:$B$373,2,FALSE()))</f>
        <v/>
      </c>
      <c r="K490" s="14"/>
      <c r="L490" s="13" t="str">
        <f aca="false">IF(K490="","",VLOOKUP(K490,Schlagwortkürzel!$A$5:$B$373,2,FALSE()))</f>
        <v/>
      </c>
      <c r="M490" s="14"/>
      <c r="N490" s="13" t="str">
        <f aca="false">IF(M490="","",VLOOKUP(M490,Schlagwortkürzel!$A$5:$B$373,2,FALSE()))</f>
        <v/>
      </c>
      <c r="O490" s="14"/>
      <c r="P490" s="14"/>
      <c r="Q490" s="14"/>
      <c r="R490" s="14"/>
      <c r="S490" s="19"/>
    </row>
    <row r="491" customFormat="false" ht="22.5" hidden="false" customHeight="true" outlineLevel="0" collapsed="false">
      <c r="A491" s="9"/>
      <c r="B491" s="11"/>
      <c r="C491" s="11"/>
      <c r="D491" s="11"/>
      <c r="E491" s="11"/>
      <c r="F491" s="11"/>
      <c r="G491" s="14"/>
      <c r="H491" s="13" t="str">
        <f aca="false">IF(G491="","",VLOOKUP(G491,Schlagwortkürzel!$A$5:$B$373,2,FALSE()))</f>
        <v/>
      </c>
      <c r="I491" s="14"/>
      <c r="J491" s="13" t="str">
        <f aca="false">IF(I491="","",VLOOKUP(I491,Schlagwortkürzel!$A$5:$B$373,2,FALSE()))</f>
        <v/>
      </c>
      <c r="K491" s="14"/>
      <c r="L491" s="13" t="str">
        <f aca="false">IF(K491="","",VLOOKUP(K491,Schlagwortkürzel!$A$5:$B$373,2,FALSE()))</f>
        <v/>
      </c>
      <c r="M491" s="14"/>
      <c r="N491" s="13" t="str">
        <f aca="false">IF(M491="","",VLOOKUP(M491,Schlagwortkürzel!$A$5:$B$373,2,FALSE()))</f>
        <v/>
      </c>
      <c r="O491" s="14"/>
      <c r="P491" s="14"/>
      <c r="Q491" s="14"/>
      <c r="R491" s="14"/>
      <c r="S491" s="19"/>
    </row>
    <row r="492" customFormat="false" ht="22.5" hidden="false" customHeight="true" outlineLevel="0" collapsed="false">
      <c r="A492" s="9"/>
      <c r="B492" s="11"/>
      <c r="C492" s="11"/>
      <c r="D492" s="11"/>
      <c r="E492" s="11"/>
      <c r="F492" s="11"/>
      <c r="G492" s="14"/>
      <c r="H492" s="13" t="str">
        <f aca="false">IF(G492="","",VLOOKUP(G492,Schlagwortkürzel!$A$5:$B$373,2,FALSE()))</f>
        <v/>
      </c>
      <c r="I492" s="14"/>
      <c r="J492" s="13" t="str">
        <f aca="false">IF(I492="","",VLOOKUP(I492,Schlagwortkürzel!$A$5:$B$373,2,FALSE()))</f>
        <v/>
      </c>
      <c r="K492" s="14"/>
      <c r="L492" s="13" t="str">
        <f aca="false">IF(K492="","",VLOOKUP(K492,Schlagwortkürzel!$A$5:$B$373,2,FALSE()))</f>
        <v/>
      </c>
      <c r="M492" s="14"/>
      <c r="N492" s="13" t="str">
        <f aca="false">IF(M492="","",VLOOKUP(M492,Schlagwortkürzel!$A$5:$B$373,2,FALSE()))</f>
        <v/>
      </c>
      <c r="O492" s="14"/>
      <c r="P492" s="14"/>
      <c r="Q492" s="14"/>
      <c r="R492" s="14"/>
      <c r="S492" s="19"/>
    </row>
    <row r="493" customFormat="false" ht="22.5" hidden="false" customHeight="true" outlineLevel="0" collapsed="false">
      <c r="A493" s="9"/>
      <c r="B493" s="11"/>
      <c r="C493" s="11"/>
      <c r="D493" s="11"/>
      <c r="E493" s="11"/>
      <c r="F493" s="11"/>
      <c r="G493" s="14"/>
      <c r="H493" s="13" t="str">
        <f aca="false">IF(G493="","",VLOOKUP(G493,Schlagwortkürzel!$A$5:$B$373,2,FALSE()))</f>
        <v/>
      </c>
      <c r="I493" s="14"/>
      <c r="J493" s="13" t="str">
        <f aca="false">IF(I493="","",VLOOKUP(I493,Schlagwortkürzel!$A$5:$B$373,2,FALSE()))</f>
        <v/>
      </c>
      <c r="K493" s="14"/>
      <c r="L493" s="13" t="str">
        <f aca="false">IF(K493="","",VLOOKUP(K493,Schlagwortkürzel!$A$5:$B$373,2,FALSE()))</f>
        <v/>
      </c>
      <c r="M493" s="14"/>
      <c r="N493" s="13" t="str">
        <f aca="false">IF(M493="","",VLOOKUP(M493,Schlagwortkürzel!$A$5:$B$373,2,FALSE()))</f>
        <v/>
      </c>
      <c r="O493" s="14"/>
      <c r="P493" s="14"/>
      <c r="Q493" s="14"/>
      <c r="R493" s="14"/>
      <c r="S493" s="19"/>
    </row>
    <row r="494" customFormat="false" ht="22.5" hidden="false" customHeight="true" outlineLevel="0" collapsed="false">
      <c r="A494" s="9"/>
      <c r="B494" s="11"/>
      <c r="C494" s="11"/>
      <c r="D494" s="11"/>
      <c r="E494" s="11"/>
      <c r="F494" s="11"/>
      <c r="G494" s="14"/>
      <c r="H494" s="13" t="str">
        <f aca="false">IF(G494="","",VLOOKUP(G494,Schlagwortkürzel!$A$5:$B$373,2,FALSE()))</f>
        <v/>
      </c>
      <c r="I494" s="14"/>
      <c r="J494" s="13" t="str">
        <f aca="false">IF(I494="","",VLOOKUP(I494,Schlagwortkürzel!$A$5:$B$373,2,FALSE()))</f>
        <v/>
      </c>
      <c r="K494" s="14"/>
      <c r="L494" s="13" t="str">
        <f aca="false">IF(K494="","",VLOOKUP(K494,Schlagwortkürzel!$A$5:$B$373,2,FALSE()))</f>
        <v/>
      </c>
      <c r="M494" s="14"/>
      <c r="N494" s="13" t="str">
        <f aca="false">IF(M494="","",VLOOKUP(M494,Schlagwortkürzel!$A$5:$B$373,2,FALSE()))</f>
        <v/>
      </c>
      <c r="O494" s="14"/>
      <c r="P494" s="14"/>
      <c r="Q494" s="14"/>
      <c r="R494" s="14"/>
      <c r="S494" s="19"/>
    </row>
    <row r="495" customFormat="false" ht="22.5" hidden="false" customHeight="true" outlineLevel="0" collapsed="false">
      <c r="A495" s="9"/>
      <c r="B495" s="11"/>
      <c r="C495" s="11"/>
      <c r="D495" s="11"/>
      <c r="E495" s="11"/>
      <c r="F495" s="11"/>
      <c r="G495" s="14"/>
      <c r="H495" s="13" t="str">
        <f aca="false">IF(G495="","",VLOOKUP(G495,Schlagwortkürzel!$A$5:$B$373,2,FALSE()))</f>
        <v/>
      </c>
      <c r="I495" s="14"/>
      <c r="J495" s="13" t="str">
        <f aca="false">IF(I495="","",VLOOKUP(I495,Schlagwortkürzel!$A$5:$B$373,2,FALSE()))</f>
        <v/>
      </c>
      <c r="K495" s="14"/>
      <c r="L495" s="13" t="str">
        <f aca="false">IF(K495="","",VLOOKUP(K495,Schlagwortkürzel!$A$5:$B$373,2,FALSE()))</f>
        <v/>
      </c>
      <c r="M495" s="14"/>
      <c r="N495" s="13" t="str">
        <f aca="false">IF(M495="","",VLOOKUP(M495,Schlagwortkürzel!$A$5:$B$373,2,FALSE()))</f>
        <v/>
      </c>
      <c r="O495" s="14"/>
      <c r="P495" s="14"/>
      <c r="Q495" s="14"/>
      <c r="R495" s="14"/>
      <c r="S495" s="19"/>
    </row>
    <row r="496" customFormat="false" ht="22.5" hidden="false" customHeight="true" outlineLevel="0" collapsed="false">
      <c r="A496" s="9"/>
      <c r="B496" s="11"/>
      <c r="C496" s="11"/>
      <c r="D496" s="11"/>
      <c r="E496" s="11"/>
      <c r="F496" s="11"/>
      <c r="G496" s="14"/>
      <c r="H496" s="13" t="str">
        <f aca="false">IF(G496="","",VLOOKUP(G496,Schlagwortkürzel!$A$5:$B$373,2,FALSE()))</f>
        <v/>
      </c>
      <c r="I496" s="14"/>
      <c r="J496" s="13" t="str">
        <f aca="false">IF(I496="","",VLOOKUP(I496,Schlagwortkürzel!$A$5:$B$373,2,FALSE()))</f>
        <v/>
      </c>
      <c r="K496" s="14"/>
      <c r="L496" s="13" t="str">
        <f aca="false">IF(K496="","",VLOOKUP(K496,Schlagwortkürzel!$A$5:$B$373,2,FALSE()))</f>
        <v/>
      </c>
      <c r="M496" s="14"/>
      <c r="N496" s="13" t="str">
        <f aca="false">IF(M496="","",VLOOKUP(M496,Schlagwortkürzel!$A$5:$B$373,2,FALSE()))</f>
        <v/>
      </c>
      <c r="O496" s="14"/>
      <c r="P496" s="14"/>
      <c r="Q496" s="14"/>
      <c r="R496" s="14"/>
      <c r="S496" s="19"/>
    </row>
    <row r="497" customFormat="false" ht="22.5" hidden="false" customHeight="true" outlineLevel="0" collapsed="false">
      <c r="A497" s="9"/>
      <c r="B497" s="11"/>
      <c r="C497" s="11"/>
      <c r="D497" s="11"/>
      <c r="E497" s="11"/>
      <c r="F497" s="11"/>
      <c r="G497" s="14"/>
      <c r="H497" s="13" t="str">
        <f aca="false">IF(G497="","",VLOOKUP(G497,Schlagwortkürzel!$A$5:$B$373,2,FALSE()))</f>
        <v/>
      </c>
      <c r="I497" s="14"/>
      <c r="J497" s="13" t="str">
        <f aca="false">IF(I497="","",VLOOKUP(I497,Schlagwortkürzel!$A$5:$B$373,2,FALSE()))</f>
        <v/>
      </c>
      <c r="K497" s="14"/>
      <c r="L497" s="13" t="str">
        <f aca="false">IF(K497="","",VLOOKUP(K497,Schlagwortkürzel!$A$5:$B$373,2,FALSE()))</f>
        <v/>
      </c>
      <c r="M497" s="14"/>
      <c r="N497" s="13" t="str">
        <f aca="false">IF(M497="","",VLOOKUP(M497,Schlagwortkürzel!$A$5:$B$373,2,FALSE()))</f>
        <v/>
      </c>
      <c r="O497" s="14"/>
      <c r="P497" s="14"/>
      <c r="Q497" s="14"/>
      <c r="R497" s="14"/>
      <c r="S497" s="19"/>
    </row>
    <row r="498" customFormat="false" ht="22.5" hidden="false" customHeight="true" outlineLevel="0" collapsed="false">
      <c r="A498" s="9"/>
      <c r="B498" s="11"/>
      <c r="C498" s="11"/>
      <c r="D498" s="11"/>
      <c r="E498" s="11"/>
      <c r="F498" s="11"/>
      <c r="G498" s="14"/>
      <c r="H498" s="13" t="str">
        <f aca="false">IF(G498="","",VLOOKUP(G498,Schlagwortkürzel!$A$5:$B$373,2,FALSE()))</f>
        <v/>
      </c>
      <c r="I498" s="14"/>
      <c r="J498" s="13" t="str">
        <f aca="false">IF(I498="","",VLOOKUP(I498,Schlagwortkürzel!$A$5:$B$373,2,FALSE()))</f>
        <v/>
      </c>
      <c r="K498" s="14"/>
      <c r="L498" s="13" t="str">
        <f aca="false">IF(K498="","",VLOOKUP(K498,Schlagwortkürzel!$A$5:$B$373,2,FALSE()))</f>
        <v/>
      </c>
      <c r="M498" s="14"/>
      <c r="N498" s="13" t="str">
        <f aca="false">IF(M498="","",VLOOKUP(M498,Schlagwortkürzel!$A$5:$B$373,2,FALSE()))</f>
        <v/>
      </c>
      <c r="O498" s="14"/>
      <c r="P498" s="14"/>
      <c r="Q498" s="14"/>
      <c r="R498" s="14"/>
      <c r="S498" s="19"/>
    </row>
    <row r="499" customFormat="false" ht="22.5" hidden="false" customHeight="true" outlineLevel="0" collapsed="false">
      <c r="A499" s="9"/>
      <c r="B499" s="11"/>
      <c r="C499" s="11"/>
      <c r="D499" s="11"/>
      <c r="E499" s="11"/>
      <c r="F499" s="11"/>
      <c r="G499" s="14"/>
      <c r="H499" s="13" t="str">
        <f aca="false">IF(G499="","",VLOOKUP(G499,Schlagwortkürzel!$A$5:$B$373,2,FALSE()))</f>
        <v/>
      </c>
      <c r="I499" s="14"/>
      <c r="J499" s="13" t="str">
        <f aca="false">IF(I499="","",VLOOKUP(I499,Schlagwortkürzel!$A$5:$B$373,2,FALSE()))</f>
        <v/>
      </c>
      <c r="K499" s="14"/>
      <c r="L499" s="13" t="str">
        <f aca="false">IF(K499="","",VLOOKUP(K499,Schlagwortkürzel!$A$5:$B$373,2,FALSE()))</f>
        <v/>
      </c>
      <c r="M499" s="14"/>
      <c r="N499" s="13" t="str">
        <f aca="false">IF(M499="","",VLOOKUP(M499,Schlagwortkürzel!$A$5:$B$373,2,FALSE()))</f>
        <v/>
      </c>
      <c r="O499" s="14"/>
      <c r="P499" s="14"/>
      <c r="Q499" s="14"/>
      <c r="R499" s="14"/>
      <c r="S499" s="19"/>
    </row>
    <row r="500" customFormat="false" ht="22.5" hidden="false" customHeight="true" outlineLevel="0" collapsed="false">
      <c r="A500" s="9"/>
      <c r="B500" s="11"/>
      <c r="C500" s="11"/>
      <c r="D500" s="11"/>
      <c r="E500" s="11"/>
      <c r="F500" s="11"/>
      <c r="G500" s="14"/>
      <c r="H500" s="13" t="str">
        <f aca="false">IF(G500="","",VLOOKUP(G500,Schlagwortkürzel!$A$5:$B$373,2,FALSE()))</f>
        <v/>
      </c>
      <c r="I500" s="14"/>
      <c r="J500" s="13" t="str">
        <f aca="false">IF(I500="","",VLOOKUP(I500,Schlagwortkürzel!$A$5:$B$373,2,FALSE()))</f>
        <v/>
      </c>
      <c r="K500" s="14"/>
      <c r="L500" s="13" t="str">
        <f aca="false">IF(K500="","",VLOOKUP(K500,Schlagwortkürzel!$A$5:$B$373,2,FALSE()))</f>
        <v/>
      </c>
      <c r="M500" s="14"/>
      <c r="N500" s="13" t="str">
        <f aca="false">IF(M500="","",VLOOKUP(M500,Schlagwortkürzel!$A$5:$B$373,2,FALSE()))</f>
        <v/>
      </c>
      <c r="O500" s="14"/>
      <c r="P500" s="14"/>
      <c r="Q500" s="14"/>
      <c r="R500" s="14"/>
      <c r="S500" s="19"/>
    </row>
    <row r="501" customFormat="false" ht="22.5" hidden="false" customHeight="true" outlineLevel="0" collapsed="false">
      <c r="A501" s="9"/>
      <c r="B501" s="11"/>
      <c r="C501" s="11"/>
      <c r="D501" s="11"/>
      <c r="E501" s="11"/>
      <c r="F501" s="11"/>
      <c r="G501" s="14"/>
      <c r="H501" s="13" t="str">
        <f aca="false">IF(G501="","",VLOOKUP(G501,Schlagwortkürzel!$A$5:$B$373,2,FALSE()))</f>
        <v/>
      </c>
      <c r="I501" s="14"/>
      <c r="J501" s="13" t="str">
        <f aca="false">IF(I501="","",VLOOKUP(I501,Schlagwortkürzel!$A$5:$B$373,2,FALSE()))</f>
        <v/>
      </c>
      <c r="K501" s="14"/>
      <c r="L501" s="13" t="str">
        <f aca="false">IF(K501="","",VLOOKUP(K501,Schlagwortkürzel!$A$5:$B$373,2,FALSE()))</f>
        <v/>
      </c>
      <c r="M501" s="14"/>
      <c r="N501" s="13" t="str">
        <f aca="false">IF(M501="","",VLOOKUP(M501,Schlagwortkürzel!$A$5:$B$373,2,FALSE()))</f>
        <v/>
      </c>
      <c r="O501" s="14"/>
      <c r="P501" s="14"/>
      <c r="Q501" s="14"/>
      <c r="R501" s="14"/>
      <c r="S501" s="19"/>
    </row>
    <row r="502" customFormat="false" ht="22.5" hidden="false" customHeight="true" outlineLevel="0" collapsed="false">
      <c r="A502" s="9"/>
      <c r="B502" s="11"/>
      <c r="C502" s="11"/>
      <c r="D502" s="11"/>
      <c r="E502" s="11"/>
      <c r="F502" s="11"/>
      <c r="G502" s="14"/>
      <c r="H502" s="13" t="str">
        <f aca="false">IF(G502="","",VLOOKUP(G502,Schlagwortkürzel!$A$5:$B$373,2,FALSE()))</f>
        <v/>
      </c>
      <c r="I502" s="14"/>
      <c r="J502" s="13" t="str">
        <f aca="false">IF(I502="","",VLOOKUP(I502,Schlagwortkürzel!$A$5:$B$373,2,FALSE()))</f>
        <v/>
      </c>
      <c r="K502" s="14"/>
      <c r="L502" s="13" t="str">
        <f aca="false">IF(K502="","",VLOOKUP(K502,Schlagwortkürzel!$A$5:$B$373,2,FALSE()))</f>
        <v/>
      </c>
      <c r="M502" s="14"/>
      <c r="N502" s="13" t="str">
        <f aca="false">IF(M502="","",VLOOKUP(M502,Schlagwortkürzel!$A$5:$B$373,2,FALSE()))</f>
        <v/>
      </c>
      <c r="O502" s="14"/>
      <c r="P502" s="14"/>
      <c r="Q502" s="14"/>
      <c r="R502" s="14"/>
      <c r="S502" s="19"/>
    </row>
    <row r="503" customFormat="false" ht="22.5" hidden="false" customHeight="true" outlineLevel="0" collapsed="false">
      <c r="A503" s="9"/>
      <c r="B503" s="11"/>
      <c r="C503" s="11"/>
      <c r="D503" s="11"/>
      <c r="E503" s="11"/>
      <c r="F503" s="11"/>
      <c r="G503" s="14"/>
      <c r="H503" s="13" t="str">
        <f aca="false">IF(G503="","",VLOOKUP(G503,Schlagwortkürzel!$A$5:$B$373,2,FALSE()))</f>
        <v/>
      </c>
      <c r="I503" s="14"/>
      <c r="J503" s="13" t="str">
        <f aca="false">IF(I503="","",VLOOKUP(I503,Schlagwortkürzel!$A$5:$B$373,2,FALSE()))</f>
        <v/>
      </c>
      <c r="K503" s="14"/>
      <c r="L503" s="13" t="str">
        <f aca="false">IF(K503="","",VLOOKUP(K503,Schlagwortkürzel!$A$5:$B$373,2,FALSE()))</f>
        <v/>
      </c>
      <c r="M503" s="14"/>
      <c r="N503" s="13" t="str">
        <f aca="false">IF(M503="","",VLOOKUP(M503,Schlagwortkürzel!$A$5:$B$373,2,FALSE()))</f>
        <v/>
      </c>
      <c r="O503" s="14"/>
      <c r="P503" s="14"/>
      <c r="Q503" s="14"/>
      <c r="R503" s="14"/>
      <c r="S503" s="19"/>
    </row>
    <row r="504" customFormat="false" ht="22.5" hidden="false" customHeight="true" outlineLevel="0" collapsed="false">
      <c r="A504" s="9"/>
      <c r="B504" s="11"/>
      <c r="C504" s="11"/>
      <c r="D504" s="11"/>
      <c r="E504" s="11"/>
      <c r="F504" s="11"/>
      <c r="G504" s="14"/>
      <c r="H504" s="13" t="str">
        <f aca="false">IF(G504="","",VLOOKUP(G504,Schlagwortkürzel!$A$5:$B$373,2,FALSE()))</f>
        <v/>
      </c>
      <c r="I504" s="14"/>
      <c r="J504" s="13" t="str">
        <f aca="false">IF(I504="","",VLOOKUP(I504,Schlagwortkürzel!$A$5:$B$373,2,FALSE()))</f>
        <v/>
      </c>
      <c r="K504" s="14"/>
      <c r="L504" s="13" t="str">
        <f aca="false">IF(K504="","",VLOOKUP(K504,Schlagwortkürzel!$A$5:$B$373,2,FALSE()))</f>
        <v/>
      </c>
      <c r="M504" s="14"/>
      <c r="N504" s="13" t="str">
        <f aca="false">IF(M504="","",VLOOKUP(M504,Schlagwortkürzel!$A$5:$B$373,2,FALSE()))</f>
        <v/>
      </c>
      <c r="O504" s="14"/>
      <c r="P504" s="14"/>
      <c r="Q504" s="14"/>
      <c r="R504" s="14"/>
      <c r="S504" s="19"/>
    </row>
    <row r="505" customFormat="false" ht="22.5" hidden="false" customHeight="true" outlineLevel="0" collapsed="false">
      <c r="A505" s="9"/>
      <c r="B505" s="11"/>
      <c r="C505" s="11"/>
      <c r="D505" s="11"/>
      <c r="E505" s="11"/>
      <c r="F505" s="11"/>
      <c r="G505" s="14"/>
      <c r="H505" s="13" t="str">
        <f aca="false">IF(G505="","",VLOOKUP(G505,Schlagwortkürzel!$A$5:$B$373,2,FALSE()))</f>
        <v/>
      </c>
      <c r="I505" s="14"/>
      <c r="J505" s="13" t="str">
        <f aca="false">IF(I505="","",VLOOKUP(I505,Schlagwortkürzel!$A$5:$B$373,2,FALSE()))</f>
        <v/>
      </c>
      <c r="K505" s="14"/>
      <c r="L505" s="13" t="str">
        <f aca="false">IF(K505="","",VLOOKUP(K505,Schlagwortkürzel!$A$5:$B$373,2,FALSE()))</f>
        <v/>
      </c>
      <c r="M505" s="14"/>
      <c r="N505" s="13" t="str">
        <f aca="false">IF(M505="","",VLOOKUP(M505,Schlagwortkürzel!$A$5:$B$373,2,FALSE()))</f>
        <v/>
      </c>
      <c r="O505" s="14"/>
      <c r="P505" s="14"/>
      <c r="Q505" s="14"/>
      <c r="R505" s="14"/>
      <c r="S505" s="19"/>
    </row>
    <row r="506" customFormat="false" ht="22.5" hidden="false" customHeight="true" outlineLevel="0" collapsed="false">
      <c r="A506" s="9"/>
      <c r="B506" s="11"/>
      <c r="C506" s="11"/>
      <c r="D506" s="11"/>
      <c r="E506" s="11"/>
      <c r="F506" s="11"/>
      <c r="G506" s="14"/>
      <c r="H506" s="13" t="str">
        <f aca="false">IF(G506="","",VLOOKUP(G506,Schlagwortkürzel!$A$5:$B$373,2,FALSE()))</f>
        <v/>
      </c>
      <c r="I506" s="14"/>
      <c r="J506" s="13" t="str">
        <f aca="false">IF(I506="","",VLOOKUP(I506,Schlagwortkürzel!$A$5:$B$373,2,FALSE()))</f>
        <v/>
      </c>
      <c r="K506" s="14"/>
      <c r="L506" s="13" t="str">
        <f aca="false">IF(K506="","",VLOOKUP(K506,Schlagwortkürzel!$A$5:$B$373,2,FALSE()))</f>
        <v/>
      </c>
      <c r="M506" s="14"/>
      <c r="N506" s="13" t="str">
        <f aca="false">IF(M506="","",VLOOKUP(M506,Schlagwortkürzel!$A$5:$B$373,2,FALSE()))</f>
        <v/>
      </c>
      <c r="O506" s="14"/>
      <c r="P506" s="14"/>
      <c r="Q506" s="14"/>
      <c r="R506" s="14"/>
      <c r="S506" s="19"/>
    </row>
    <row r="507" customFormat="false" ht="22.5" hidden="false" customHeight="true" outlineLevel="0" collapsed="false">
      <c r="A507" s="9"/>
      <c r="B507" s="11"/>
      <c r="C507" s="11"/>
      <c r="D507" s="11"/>
      <c r="E507" s="11"/>
      <c r="F507" s="11"/>
      <c r="G507" s="14"/>
      <c r="H507" s="13" t="str">
        <f aca="false">IF(G507="","",VLOOKUP(G507,Schlagwortkürzel!$A$5:$B$373,2,FALSE()))</f>
        <v/>
      </c>
      <c r="I507" s="14"/>
      <c r="J507" s="13" t="str">
        <f aca="false">IF(I507="","",VLOOKUP(I507,Schlagwortkürzel!$A$5:$B$373,2,FALSE()))</f>
        <v/>
      </c>
      <c r="K507" s="14"/>
      <c r="L507" s="13" t="str">
        <f aca="false">IF(K507="","",VLOOKUP(K507,Schlagwortkürzel!$A$5:$B$373,2,FALSE()))</f>
        <v/>
      </c>
      <c r="M507" s="14"/>
      <c r="N507" s="13" t="str">
        <f aca="false">IF(M507="","",VLOOKUP(M507,Schlagwortkürzel!$A$5:$B$373,2,FALSE()))</f>
        <v/>
      </c>
      <c r="O507" s="14"/>
      <c r="P507" s="14"/>
      <c r="Q507" s="14"/>
      <c r="R507" s="14"/>
      <c r="S507" s="19"/>
    </row>
    <row r="508" customFormat="false" ht="22.5" hidden="false" customHeight="true" outlineLevel="0" collapsed="false">
      <c r="A508" s="9"/>
      <c r="B508" s="11"/>
      <c r="C508" s="11"/>
      <c r="D508" s="11"/>
      <c r="E508" s="11"/>
      <c r="F508" s="11"/>
      <c r="G508" s="14"/>
      <c r="H508" s="13" t="str">
        <f aca="false">IF(G508="","",VLOOKUP(G508,Schlagwortkürzel!$A$5:$B$373,2,FALSE()))</f>
        <v/>
      </c>
      <c r="I508" s="14"/>
      <c r="J508" s="13" t="str">
        <f aca="false">IF(I508="","",VLOOKUP(I508,Schlagwortkürzel!$A$5:$B$373,2,FALSE()))</f>
        <v/>
      </c>
      <c r="K508" s="14"/>
      <c r="L508" s="13" t="str">
        <f aca="false">IF(K508="","",VLOOKUP(K508,Schlagwortkürzel!$A$5:$B$373,2,FALSE()))</f>
        <v/>
      </c>
      <c r="M508" s="14"/>
      <c r="N508" s="13" t="str">
        <f aca="false">IF(M508="","",VLOOKUP(M508,Schlagwortkürzel!$A$5:$B$373,2,FALSE()))</f>
        <v/>
      </c>
      <c r="O508" s="14"/>
      <c r="P508" s="14"/>
      <c r="Q508" s="14"/>
      <c r="R508" s="14"/>
      <c r="S508" s="19"/>
    </row>
    <row r="509" customFormat="false" ht="22.5" hidden="false" customHeight="true" outlineLevel="0" collapsed="false">
      <c r="A509" s="9"/>
      <c r="B509" s="11"/>
      <c r="C509" s="11"/>
      <c r="D509" s="11"/>
      <c r="E509" s="11"/>
      <c r="F509" s="11"/>
      <c r="G509" s="14"/>
      <c r="H509" s="13" t="str">
        <f aca="false">IF(G509="","",VLOOKUP(G509,Schlagwortkürzel!$A$5:$B$373,2,FALSE()))</f>
        <v/>
      </c>
      <c r="I509" s="14"/>
      <c r="J509" s="13" t="str">
        <f aca="false">IF(I509="","",VLOOKUP(I509,Schlagwortkürzel!$A$5:$B$373,2,FALSE()))</f>
        <v/>
      </c>
      <c r="K509" s="14"/>
      <c r="L509" s="13" t="str">
        <f aca="false">IF(K509="","",VLOOKUP(K509,Schlagwortkürzel!$A$5:$B$373,2,FALSE()))</f>
        <v/>
      </c>
      <c r="M509" s="14"/>
      <c r="N509" s="13" t="str">
        <f aca="false">IF(M509="","",VLOOKUP(M509,Schlagwortkürzel!$A$5:$B$373,2,FALSE()))</f>
        <v/>
      </c>
      <c r="O509" s="14"/>
      <c r="P509" s="14"/>
      <c r="Q509" s="14"/>
      <c r="R509" s="14"/>
      <c r="S509" s="19"/>
    </row>
    <row r="510" customFormat="false" ht="22.5" hidden="false" customHeight="true" outlineLevel="0" collapsed="false">
      <c r="A510" s="9"/>
      <c r="B510" s="11"/>
      <c r="C510" s="11"/>
      <c r="D510" s="11"/>
      <c r="E510" s="11"/>
      <c r="F510" s="11"/>
      <c r="G510" s="14"/>
      <c r="H510" s="13" t="str">
        <f aca="false">IF(G510="","",VLOOKUP(G510,Schlagwortkürzel!$A$5:$B$373,2,FALSE()))</f>
        <v/>
      </c>
      <c r="I510" s="14"/>
      <c r="J510" s="13" t="str">
        <f aca="false">IF(I510="","",VLOOKUP(I510,Schlagwortkürzel!$A$5:$B$373,2,FALSE()))</f>
        <v/>
      </c>
      <c r="K510" s="14"/>
      <c r="L510" s="13" t="str">
        <f aca="false">IF(K510="","",VLOOKUP(K510,Schlagwortkürzel!$A$5:$B$373,2,FALSE()))</f>
        <v/>
      </c>
      <c r="M510" s="14"/>
      <c r="N510" s="13" t="str">
        <f aca="false">IF(M510="","",VLOOKUP(M510,Schlagwortkürzel!$A$5:$B$373,2,FALSE()))</f>
        <v/>
      </c>
      <c r="O510" s="14"/>
      <c r="P510" s="14"/>
      <c r="Q510" s="14"/>
      <c r="R510" s="14"/>
      <c r="S510" s="19"/>
    </row>
    <row r="511" customFormat="false" ht="22.5" hidden="false" customHeight="true" outlineLevel="0" collapsed="false">
      <c r="A511" s="9"/>
      <c r="B511" s="11"/>
      <c r="C511" s="11"/>
      <c r="D511" s="11"/>
      <c r="E511" s="11"/>
      <c r="F511" s="11"/>
      <c r="G511" s="14"/>
      <c r="H511" s="13" t="str">
        <f aca="false">IF(G511="","",VLOOKUP(G511,Schlagwortkürzel!$A$5:$B$373,2,FALSE()))</f>
        <v/>
      </c>
      <c r="I511" s="14"/>
      <c r="J511" s="13" t="str">
        <f aca="false">IF(I511="","",VLOOKUP(I511,Schlagwortkürzel!$A$5:$B$373,2,FALSE()))</f>
        <v/>
      </c>
      <c r="K511" s="14"/>
      <c r="L511" s="13" t="str">
        <f aca="false">IF(K511="","",VLOOKUP(K511,Schlagwortkürzel!$A$5:$B$373,2,FALSE()))</f>
        <v/>
      </c>
      <c r="M511" s="14"/>
      <c r="N511" s="13" t="str">
        <f aca="false">IF(M511="","",VLOOKUP(M511,Schlagwortkürzel!$A$5:$B$373,2,FALSE()))</f>
        <v/>
      </c>
      <c r="O511" s="14"/>
      <c r="P511" s="14"/>
      <c r="Q511" s="14"/>
      <c r="R511" s="14"/>
      <c r="S511" s="19"/>
    </row>
    <row r="512" customFormat="false" ht="22.5" hidden="false" customHeight="true" outlineLevel="0" collapsed="false">
      <c r="A512" s="9"/>
      <c r="B512" s="11"/>
      <c r="C512" s="11"/>
      <c r="D512" s="11"/>
      <c r="E512" s="11"/>
      <c r="F512" s="11"/>
      <c r="G512" s="14"/>
      <c r="H512" s="13" t="str">
        <f aca="false">IF(G512="","",VLOOKUP(G512,Schlagwortkürzel!$A$5:$B$373,2,FALSE()))</f>
        <v/>
      </c>
      <c r="I512" s="14"/>
      <c r="J512" s="13" t="str">
        <f aca="false">IF(I512="","",VLOOKUP(I512,Schlagwortkürzel!$A$5:$B$373,2,FALSE()))</f>
        <v/>
      </c>
      <c r="K512" s="14"/>
      <c r="L512" s="13" t="str">
        <f aca="false">IF(K512="","",VLOOKUP(K512,Schlagwortkürzel!$A$5:$B$373,2,FALSE()))</f>
        <v/>
      </c>
      <c r="M512" s="14"/>
      <c r="N512" s="13" t="str">
        <f aca="false">IF(M512="","",VLOOKUP(M512,Schlagwortkürzel!$A$5:$B$373,2,FALSE()))</f>
        <v/>
      </c>
      <c r="O512" s="14"/>
      <c r="P512" s="14"/>
      <c r="Q512" s="14"/>
      <c r="R512" s="14"/>
      <c r="S512" s="19"/>
    </row>
    <row r="513" customFormat="false" ht="22.5" hidden="false" customHeight="true" outlineLevel="0" collapsed="false">
      <c r="A513" s="9"/>
      <c r="B513" s="11"/>
      <c r="C513" s="11"/>
      <c r="D513" s="11"/>
      <c r="E513" s="11"/>
      <c r="F513" s="11"/>
      <c r="G513" s="14"/>
      <c r="H513" s="13" t="str">
        <f aca="false">IF(G513="","",VLOOKUP(G513,Schlagwortkürzel!$A$5:$B$373,2,FALSE()))</f>
        <v/>
      </c>
      <c r="I513" s="14"/>
      <c r="J513" s="13" t="str">
        <f aca="false">IF(I513="","",VLOOKUP(I513,Schlagwortkürzel!$A$5:$B$373,2,FALSE()))</f>
        <v/>
      </c>
      <c r="K513" s="14"/>
      <c r="L513" s="13" t="str">
        <f aca="false">IF(K513="","",VLOOKUP(K513,Schlagwortkürzel!$A$5:$B$373,2,FALSE()))</f>
        <v/>
      </c>
      <c r="M513" s="14"/>
      <c r="N513" s="13" t="str">
        <f aca="false">IF(M513="","",VLOOKUP(M513,Schlagwortkürzel!$A$5:$B$373,2,FALSE()))</f>
        <v/>
      </c>
      <c r="O513" s="14"/>
      <c r="P513" s="14"/>
      <c r="Q513" s="14"/>
      <c r="R513" s="14"/>
      <c r="S513" s="19"/>
    </row>
    <row r="514" customFormat="false" ht="22.5" hidden="false" customHeight="true" outlineLevel="0" collapsed="false">
      <c r="A514" s="9"/>
      <c r="B514" s="11"/>
      <c r="C514" s="11"/>
      <c r="D514" s="11"/>
      <c r="E514" s="11"/>
      <c r="F514" s="11"/>
      <c r="G514" s="14"/>
      <c r="H514" s="13" t="str">
        <f aca="false">IF(G514="","",VLOOKUP(G514,Schlagwortkürzel!$A$5:$B$373,2,FALSE()))</f>
        <v/>
      </c>
      <c r="I514" s="14"/>
      <c r="J514" s="13" t="str">
        <f aca="false">IF(I514="","",VLOOKUP(I514,Schlagwortkürzel!$A$5:$B$373,2,FALSE()))</f>
        <v/>
      </c>
      <c r="K514" s="14"/>
      <c r="L514" s="13" t="str">
        <f aca="false">IF(K514="","",VLOOKUP(K514,Schlagwortkürzel!$A$5:$B$373,2,FALSE()))</f>
        <v/>
      </c>
      <c r="M514" s="14"/>
      <c r="N514" s="13" t="str">
        <f aca="false">IF(M514="","",VLOOKUP(M514,Schlagwortkürzel!$A$5:$B$373,2,FALSE()))</f>
        <v/>
      </c>
      <c r="O514" s="14"/>
      <c r="P514" s="14"/>
      <c r="Q514" s="14"/>
      <c r="R514" s="14"/>
      <c r="S514" s="19"/>
    </row>
    <row r="515" customFormat="false" ht="22.5" hidden="false" customHeight="true" outlineLevel="0" collapsed="false">
      <c r="A515" s="9"/>
      <c r="B515" s="11"/>
      <c r="C515" s="11"/>
      <c r="D515" s="11"/>
      <c r="E515" s="11"/>
      <c r="F515" s="11"/>
      <c r="G515" s="14"/>
      <c r="H515" s="13" t="str">
        <f aca="false">IF(G515="","",VLOOKUP(G515,Schlagwortkürzel!$A$5:$B$373,2,FALSE()))</f>
        <v/>
      </c>
      <c r="I515" s="14"/>
      <c r="J515" s="13" t="str">
        <f aca="false">IF(I515="","",VLOOKUP(I515,Schlagwortkürzel!$A$5:$B$373,2,FALSE()))</f>
        <v/>
      </c>
      <c r="K515" s="14"/>
      <c r="L515" s="13" t="str">
        <f aca="false">IF(K515="","",VLOOKUP(K515,Schlagwortkürzel!$A$5:$B$373,2,FALSE()))</f>
        <v/>
      </c>
      <c r="M515" s="14"/>
      <c r="N515" s="13" t="str">
        <f aca="false">IF(M515="","",VLOOKUP(M515,Schlagwortkürzel!$A$5:$B$373,2,FALSE()))</f>
        <v/>
      </c>
      <c r="O515" s="14"/>
      <c r="P515" s="14"/>
      <c r="Q515" s="14"/>
      <c r="R515" s="14"/>
      <c r="S515" s="19"/>
    </row>
    <row r="516" customFormat="false" ht="22.5" hidden="false" customHeight="true" outlineLevel="0" collapsed="false">
      <c r="A516" s="9"/>
      <c r="B516" s="11"/>
      <c r="C516" s="11"/>
      <c r="D516" s="11"/>
      <c r="E516" s="11"/>
      <c r="F516" s="11"/>
      <c r="G516" s="14"/>
      <c r="H516" s="13" t="str">
        <f aca="false">IF(G516="","",VLOOKUP(G516,Schlagwortkürzel!$A$5:$B$373,2,FALSE()))</f>
        <v/>
      </c>
      <c r="I516" s="14"/>
      <c r="J516" s="13" t="str">
        <f aca="false">IF(I516="","",VLOOKUP(I516,Schlagwortkürzel!$A$5:$B$373,2,FALSE()))</f>
        <v/>
      </c>
      <c r="K516" s="14"/>
      <c r="L516" s="13" t="str">
        <f aca="false">IF(K516="","",VLOOKUP(K516,Schlagwortkürzel!$A$5:$B$373,2,FALSE()))</f>
        <v/>
      </c>
      <c r="M516" s="14"/>
      <c r="N516" s="13" t="str">
        <f aca="false">IF(M516="","",VLOOKUP(M516,Schlagwortkürzel!$A$5:$B$373,2,FALSE()))</f>
        <v/>
      </c>
      <c r="O516" s="14"/>
      <c r="P516" s="14"/>
      <c r="Q516" s="14"/>
      <c r="R516" s="14"/>
      <c r="S516" s="19"/>
    </row>
    <row r="517" customFormat="false" ht="22.5" hidden="false" customHeight="true" outlineLevel="0" collapsed="false">
      <c r="A517" s="9"/>
      <c r="B517" s="11"/>
      <c r="C517" s="11"/>
      <c r="D517" s="11"/>
      <c r="E517" s="11"/>
      <c r="F517" s="11"/>
      <c r="G517" s="14"/>
      <c r="H517" s="13" t="str">
        <f aca="false">IF(G517="","",VLOOKUP(G517,Schlagwortkürzel!$A$5:$B$373,2,FALSE()))</f>
        <v/>
      </c>
      <c r="I517" s="14"/>
      <c r="J517" s="13" t="str">
        <f aca="false">IF(I517="","",VLOOKUP(I517,Schlagwortkürzel!$A$5:$B$373,2,FALSE()))</f>
        <v/>
      </c>
      <c r="K517" s="14"/>
      <c r="L517" s="13" t="str">
        <f aca="false">IF(K517="","",VLOOKUP(K517,Schlagwortkürzel!$A$5:$B$373,2,FALSE()))</f>
        <v/>
      </c>
      <c r="M517" s="14"/>
      <c r="N517" s="13" t="str">
        <f aca="false">IF(M517="","",VLOOKUP(M517,Schlagwortkürzel!$A$5:$B$373,2,FALSE()))</f>
        <v/>
      </c>
      <c r="O517" s="14"/>
      <c r="P517" s="14"/>
      <c r="Q517" s="14"/>
      <c r="R517" s="14"/>
      <c r="S517" s="19"/>
    </row>
    <row r="518" customFormat="false" ht="22.5" hidden="false" customHeight="true" outlineLevel="0" collapsed="false">
      <c r="A518" s="9"/>
      <c r="B518" s="11"/>
      <c r="C518" s="11"/>
      <c r="D518" s="11"/>
      <c r="E518" s="11"/>
      <c r="F518" s="11"/>
      <c r="G518" s="14"/>
      <c r="H518" s="13" t="str">
        <f aca="false">IF(G518="","",VLOOKUP(G518,Schlagwortkürzel!$A$5:$B$373,2,FALSE()))</f>
        <v/>
      </c>
      <c r="I518" s="14"/>
      <c r="J518" s="13" t="str">
        <f aca="false">IF(I518="","",VLOOKUP(I518,Schlagwortkürzel!$A$5:$B$373,2,FALSE()))</f>
        <v/>
      </c>
      <c r="K518" s="14"/>
      <c r="L518" s="13" t="str">
        <f aca="false">IF(K518="","",VLOOKUP(K518,Schlagwortkürzel!$A$5:$B$373,2,FALSE()))</f>
        <v/>
      </c>
      <c r="M518" s="14"/>
      <c r="N518" s="13" t="str">
        <f aca="false">IF(M518="","",VLOOKUP(M518,Schlagwortkürzel!$A$5:$B$373,2,FALSE()))</f>
        <v/>
      </c>
      <c r="O518" s="14"/>
      <c r="P518" s="14"/>
      <c r="Q518" s="14"/>
      <c r="R518" s="14"/>
      <c r="S518" s="19"/>
    </row>
    <row r="519" customFormat="false" ht="22.5" hidden="false" customHeight="true" outlineLevel="0" collapsed="false">
      <c r="A519" s="9"/>
      <c r="B519" s="11"/>
      <c r="C519" s="11"/>
      <c r="D519" s="11"/>
      <c r="E519" s="11"/>
      <c r="F519" s="11"/>
      <c r="G519" s="14"/>
      <c r="H519" s="13" t="str">
        <f aca="false">IF(G519="","",VLOOKUP(G519,Schlagwortkürzel!$A$5:$B$373,2,FALSE()))</f>
        <v/>
      </c>
      <c r="I519" s="14"/>
      <c r="J519" s="13" t="str">
        <f aca="false">IF(I519="","",VLOOKUP(I519,Schlagwortkürzel!$A$5:$B$373,2,FALSE()))</f>
        <v/>
      </c>
      <c r="K519" s="14"/>
      <c r="L519" s="13" t="str">
        <f aca="false">IF(K519="","",VLOOKUP(K519,Schlagwortkürzel!$A$5:$B$373,2,FALSE()))</f>
        <v/>
      </c>
      <c r="M519" s="14"/>
      <c r="N519" s="13" t="str">
        <f aca="false">IF(M519="","",VLOOKUP(M519,Schlagwortkürzel!$A$5:$B$373,2,FALSE()))</f>
        <v/>
      </c>
      <c r="O519" s="14"/>
      <c r="P519" s="14"/>
      <c r="Q519" s="14"/>
      <c r="R519" s="14"/>
      <c r="S519" s="19"/>
    </row>
    <row r="520" customFormat="false" ht="22.5" hidden="false" customHeight="true" outlineLevel="0" collapsed="false">
      <c r="A520" s="9"/>
      <c r="B520" s="11"/>
      <c r="C520" s="11"/>
      <c r="D520" s="11"/>
      <c r="E520" s="11"/>
      <c r="F520" s="11"/>
      <c r="G520" s="14"/>
      <c r="H520" s="13" t="str">
        <f aca="false">IF(G520="","",VLOOKUP(G520,Schlagwortkürzel!$A$5:$B$373,2,FALSE()))</f>
        <v/>
      </c>
      <c r="I520" s="14"/>
      <c r="J520" s="13" t="str">
        <f aca="false">IF(I520="","",VLOOKUP(I520,Schlagwortkürzel!$A$5:$B$373,2,FALSE()))</f>
        <v/>
      </c>
      <c r="K520" s="14"/>
      <c r="L520" s="13" t="str">
        <f aca="false">IF(K520="","",VLOOKUP(K520,Schlagwortkürzel!$A$5:$B$373,2,FALSE()))</f>
        <v/>
      </c>
      <c r="M520" s="14"/>
      <c r="N520" s="13" t="str">
        <f aca="false">IF(M520="","",VLOOKUP(M520,Schlagwortkürzel!$A$5:$B$373,2,FALSE()))</f>
        <v/>
      </c>
      <c r="O520" s="14"/>
      <c r="P520" s="14"/>
      <c r="Q520" s="14"/>
      <c r="R520" s="14"/>
      <c r="S520" s="19"/>
    </row>
    <row r="521" customFormat="false" ht="22.5" hidden="false" customHeight="true" outlineLevel="0" collapsed="false">
      <c r="A521" s="9"/>
      <c r="B521" s="11"/>
      <c r="C521" s="11"/>
      <c r="D521" s="11"/>
      <c r="E521" s="11"/>
      <c r="F521" s="11"/>
      <c r="G521" s="14"/>
      <c r="H521" s="13" t="str">
        <f aca="false">IF(G521="","",VLOOKUP(G521,Schlagwortkürzel!$A$5:$B$373,2,FALSE()))</f>
        <v/>
      </c>
      <c r="I521" s="14"/>
      <c r="J521" s="13" t="str">
        <f aca="false">IF(I521="","",VLOOKUP(I521,Schlagwortkürzel!$A$5:$B$373,2,FALSE()))</f>
        <v/>
      </c>
      <c r="K521" s="14"/>
      <c r="L521" s="13" t="str">
        <f aca="false">IF(K521="","",VLOOKUP(K521,Schlagwortkürzel!$A$5:$B$373,2,FALSE()))</f>
        <v/>
      </c>
      <c r="M521" s="14"/>
      <c r="N521" s="13" t="str">
        <f aca="false">IF(M521="","",VLOOKUP(M521,Schlagwortkürzel!$A$5:$B$373,2,FALSE()))</f>
        <v/>
      </c>
      <c r="O521" s="14"/>
      <c r="P521" s="14"/>
      <c r="Q521" s="14"/>
      <c r="R521" s="14"/>
      <c r="S521" s="19"/>
    </row>
    <row r="522" customFormat="false" ht="22.5" hidden="false" customHeight="true" outlineLevel="0" collapsed="false">
      <c r="A522" s="9"/>
      <c r="B522" s="11"/>
      <c r="C522" s="11"/>
      <c r="D522" s="11"/>
      <c r="E522" s="11"/>
      <c r="F522" s="11"/>
      <c r="G522" s="14"/>
      <c r="H522" s="13" t="str">
        <f aca="false">IF(G522="","",VLOOKUP(G522,Schlagwortkürzel!$A$5:$B$373,2,FALSE()))</f>
        <v/>
      </c>
      <c r="I522" s="14"/>
      <c r="J522" s="13" t="str">
        <f aca="false">IF(I522="","",VLOOKUP(I522,Schlagwortkürzel!$A$5:$B$373,2,FALSE()))</f>
        <v/>
      </c>
      <c r="K522" s="14"/>
      <c r="L522" s="13" t="str">
        <f aca="false">IF(K522="","",VLOOKUP(K522,Schlagwortkürzel!$A$5:$B$373,2,FALSE()))</f>
        <v/>
      </c>
      <c r="M522" s="14"/>
      <c r="N522" s="13" t="str">
        <f aca="false">IF(M522="","",VLOOKUP(M522,Schlagwortkürzel!$A$5:$B$373,2,FALSE()))</f>
        <v/>
      </c>
      <c r="O522" s="14"/>
      <c r="P522" s="14"/>
      <c r="Q522" s="14"/>
      <c r="R522" s="14"/>
      <c r="S522" s="19"/>
    </row>
    <row r="523" customFormat="false" ht="22.5" hidden="false" customHeight="true" outlineLevel="0" collapsed="false">
      <c r="A523" s="9"/>
      <c r="B523" s="11"/>
      <c r="C523" s="11"/>
      <c r="D523" s="11"/>
      <c r="E523" s="11"/>
      <c r="F523" s="11"/>
      <c r="G523" s="14"/>
      <c r="H523" s="13" t="str">
        <f aca="false">IF(G523="","",VLOOKUP(G523,Schlagwortkürzel!$A$5:$B$373,2,FALSE()))</f>
        <v/>
      </c>
      <c r="I523" s="14"/>
      <c r="J523" s="13" t="str">
        <f aca="false">IF(I523="","",VLOOKUP(I523,Schlagwortkürzel!$A$5:$B$373,2,FALSE()))</f>
        <v/>
      </c>
      <c r="K523" s="14"/>
      <c r="L523" s="13" t="str">
        <f aca="false">IF(K523="","",VLOOKUP(K523,Schlagwortkürzel!$A$5:$B$373,2,FALSE()))</f>
        <v/>
      </c>
      <c r="M523" s="14"/>
      <c r="N523" s="13" t="str">
        <f aca="false">IF(M523="","",VLOOKUP(M523,Schlagwortkürzel!$A$5:$B$373,2,FALSE()))</f>
        <v/>
      </c>
      <c r="O523" s="14"/>
      <c r="P523" s="14"/>
      <c r="Q523" s="14"/>
      <c r="R523" s="14"/>
      <c r="S523" s="19"/>
    </row>
    <row r="524" customFormat="false" ht="22.5" hidden="false" customHeight="true" outlineLevel="0" collapsed="false">
      <c r="A524" s="9"/>
      <c r="B524" s="11"/>
      <c r="C524" s="11"/>
      <c r="D524" s="11"/>
      <c r="E524" s="11"/>
      <c r="F524" s="11"/>
      <c r="G524" s="14"/>
      <c r="H524" s="13" t="str">
        <f aca="false">IF(G524="","",VLOOKUP(G524,Schlagwortkürzel!$A$5:$B$373,2,FALSE()))</f>
        <v/>
      </c>
      <c r="I524" s="14"/>
      <c r="J524" s="13" t="str">
        <f aca="false">IF(I524="","",VLOOKUP(I524,Schlagwortkürzel!$A$5:$B$373,2,FALSE()))</f>
        <v/>
      </c>
      <c r="K524" s="14"/>
      <c r="L524" s="13" t="str">
        <f aca="false">IF(K524="","",VLOOKUP(K524,Schlagwortkürzel!$A$5:$B$373,2,FALSE()))</f>
        <v/>
      </c>
      <c r="M524" s="14"/>
      <c r="N524" s="13" t="str">
        <f aca="false">IF(M524="","",VLOOKUP(M524,Schlagwortkürzel!$A$5:$B$373,2,FALSE()))</f>
        <v/>
      </c>
      <c r="O524" s="14"/>
      <c r="P524" s="14"/>
      <c r="Q524" s="14"/>
      <c r="R524" s="14"/>
      <c r="S524" s="19"/>
    </row>
    <row r="525" customFormat="false" ht="22.5" hidden="false" customHeight="true" outlineLevel="0" collapsed="false">
      <c r="A525" s="9"/>
      <c r="B525" s="11"/>
      <c r="C525" s="11"/>
      <c r="D525" s="11"/>
      <c r="E525" s="11"/>
      <c r="F525" s="11"/>
      <c r="G525" s="14"/>
      <c r="H525" s="13" t="str">
        <f aca="false">IF(G525="","",VLOOKUP(G525,Schlagwortkürzel!$A$5:$B$373,2,FALSE()))</f>
        <v/>
      </c>
      <c r="I525" s="14"/>
      <c r="J525" s="13" t="str">
        <f aca="false">IF(I525="","",VLOOKUP(I525,Schlagwortkürzel!$A$5:$B$373,2,FALSE()))</f>
        <v/>
      </c>
      <c r="K525" s="14"/>
      <c r="L525" s="13" t="str">
        <f aca="false">IF(K525="","",VLOOKUP(K525,Schlagwortkürzel!$A$5:$B$373,2,FALSE()))</f>
        <v/>
      </c>
      <c r="M525" s="14"/>
      <c r="N525" s="13" t="str">
        <f aca="false">IF(M525="","",VLOOKUP(M525,Schlagwortkürzel!$A$5:$B$373,2,FALSE()))</f>
        <v/>
      </c>
      <c r="O525" s="14"/>
      <c r="P525" s="14"/>
      <c r="Q525" s="14"/>
      <c r="R525" s="14"/>
      <c r="S525" s="19"/>
    </row>
    <row r="526" customFormat="false" ht="22.5" hidden="false" customHeight="true" outlineLevel="0" collapsed="false">
      <c r="A526" s="9"/>
      <c r="B526" s="11"/>
      <c r="C526" s="11"/>
      <c r="D526" s="11"/>
      <c r="E526" s="11"/>
      <c r="F526" s="11"/>
      <c r="G526" s="14"/>
      <c r="H526" s="13" t="str">
        <f aca="false">IF(G526="","",VLOOKUP(G526,Schlagwortkürzel!$A$5:$B$373,2,FALSE()))</f>
        <v/>
      </c>
      <c r="I526" s="14"/>
      <c r="J526" s="13" t="str">
        <f aca="false">IF(I526="","",VLOOKUP(I526,Schlagwortkürzel!$A$5:$B$373,2,FALSE()))</f>
        <v/>
      </c>
      <c r="K526" s="14"/>
      <c r="L526" s="13" t="str">
        <f aca="false">IF(K526="","",VLOOKUP(K526,Schlagwortkürzel!$A$5:$B$373,2,FALSE()))</f>
        <v/>
      </c>
      <c r="M526" s="14"/>
      <c r="N526" s="13" t="str">
        <f aca="false">IF(M526="","",VLOOKUP(M526,Schlagwortkürzel!$A$5:$B$373,2,FALSE()))</f>
        <v/>
      </c>
      <c r="O526" s="14"/>
      <c r="P526" s="14"/>
      <c r="Q526" s="14"/>
      <c r="R526" s="14"/>
      <c r="S526" s="19"/>
    </row>
    <row r="527" customFormat="false" ht="22.5" hidden="false" customHeight="true" outlineLevel="0" collapsed="false">
      <c r="A527" s="9"/>
      <c r="B527" s="11"/>
      <c r="C527" s="11"/>
      <c r="D527" s="11"/>
      <c r="E527" s="11"/>
      <c r="F527" s="11"/>
      <c r="G527" s="14"/>
      <c r="H527" s="13" t="str">
        <f aca="false">IF(G527="","",VLOOKUP(G527,Schlagwortkürzel!$A$5:$B$373,2,FALSE()))</f>
        <v/>
      </c>
      <c r="I527" s="14"/>
      <c r="J527" s="13" t="str">
        <f aca="false">IF(I527="","",VLOOKUP(I527,Schlagwortkürzel!$A$5:$B$373,2,FALSE()))</f>
        <v/>
      </c>
      <c r="K527" s="14"/>
      <c r="L527" s="13" t="str">
        <f aca="false">IF(K527="","",VLOOKUP(K527,Schlagwortkürzel!$A$5:$B$373,2,FALSE()))</f>
        <v/>
      </c>
      <c r="M527" s="14"/>
      <c r="N527" s="13" t="str">
        <f aca="false">IF(M527="","",VLOOKUP(M527,Schlagwortkürzel!$A$5:$B$373,2,FALSE()))</f>
        <v/>
      </c>
      <c r="O527" s="14"/>
      <c r="P527" s="14"/>
      <c r="Q527" s="14"/>
      <c r="R527" s="14"/>
      <c r="S527" s="19"/>
    </row>
    <row r="528" customFormat="false" ht="22.5" hidden="false" customHeight="true" outlineLevel="0" collapsed="false">
      <c r="A528" s="9"/>
      <c r="B528" s="11"/>
      <c r="C528" s="11"/>
      <c r="D528" s="11"/>
      <c r="E528" s="11"/>
      <c r="F528" s="11"/>
      <c r="G528" s="14"/>
      <c r="H528" s="13" t="str">
        <f aca="false">IF(G528="","",VLOOKUP(G528,Schlagwortkürzel!$A$5:$B$373,2,FALSE()))</f>
        <v/>
      </c>
      <c r="I528" s="14"/>
      <c r="J528" s="13" t="str">
        <f aca="false">IF(I528="","",VLOOKUP(I528,Schlagwortkürzel!$A$5:$B$373,2,FALSE()))</f>
        <v/>
      </c>
      <c r="K528" s="14"/>
      <c r="L528" s="13" t="str">
        <f aca="false">IF(K528="","",VLOOKUP(K528,Schlagwortkürzel!$A$5:$B$373,2,FALSE()))</f>
        <v/>
      </c>
      <c r="M528" s="14"/>
      <c r="N528" s="13" t="str">
        <f aca="false">IF(M528="","",VLOOKUP(M528,Schlagwortkürzel!$A$5:$B$373,2,FALSE()))</f>
        <v/>
      </c>
      <c r="O528" s="14"/>
      <c r="P528" s="14"/>
      <c r="Q528" s="14"/>
      <c r="R528" s="14"/>
      <c r="S528" s="19"/>
    </row>
    <row r="529" customFormat="false" ht="22.5" hidden="false" customHeight="true" outlineLevel="0" collapsed="false">
      <c r="A529" s="9"/>
      <c r="B529" s="11"/>
      <c r="C529" s="11"/>
      <c r="D529" s="11"/>
      <c r="E529" s="11"/>
      <c r="F529" s="11"/>
      <c r="G529" s="14"/>
      <c r="H529" s="13" t="str">
        <f aca="false">IF(G529="","",VLOOKUP(G529,Schlagwortkürzel!$A$5:$B$373,2,FALSE()))</f>
        <v/>
      </c>
      <c r="I529" s="14"/>
      <c r="J529" s="13" t="str">
        <f aca="false">IF(I529="","",VLOOKUP(I529,Schlagwortkürzel!$A$5:$B$373,2,FALSE()))</f>
        <v/>
      </c>
      <c r="K529" s="14"/>
      <c r="L529" s="13" t="str">
        <f aca="false">IF(K529="","",VLOOKUP(K529,Schlagwortkürzel!$A$5:$B$373,2,FALSE()))</f>
        <v/>
      </c>
      <c r="M529" s="14"/>
      <c r="N529" s="13" t="str">
        <f aca="false">IF(M529="","",VLOOKUP(M529,Schlagwortkürzel!$A$5:$B$373,2,FALSE()))</f>
        <v/>
      </c>
      <c r="O529" s="14"/>
      <c r="P529" s="14"/>
      <c r="Q529" s="14"/>
      <c r="R529" s="14"/>
      <c r="S529" s="19"/>
    </row>
    <row r="530" customFormat="false" ht="22.5" hidden="false" customHeight="true" outlineLevel="0" collapsed="false">
      <c r="A530" s="9"/>
      <c r="B530" s="11"/>
      <c r="C530" s="11"/>
      <c r="D530" s="11"/>
      <c r="E530" s="11"/>
      <c r="F530" s="11"/>
      <c r="G530" s="14"/>
      <c r="H530" s="13" t="str">
        <f aca="false">IF(G530="","",VLOOKUP(G530,Schlagwortkürzel!$A$5:$B$373,2,FALSE()))</f>
        <v/>
      </c>
      <c r="I530" s="14"/>
      <c r="J530" s="13" t="str">
        <f aca="false">IF(I530="","",VLOOKUP(I530,Schlagwortkürzel!$A$5:$B$373,2,FALSE()))</f>
        <v/>
      </c>
      <c r="K530" s="14"/>
      <c r="L530" s="13" t="str">
        <f aca="false">IF(K530="","",VLOOKUP(K530,Schlagwortkürzel!$A$5:$B$373,2,FALSE()))</f>
        <v/>
      </c>
      <c r="M530" s="14"/>
      <c r="N530" s="13" t="str">
        <f aca="false">IF(M530="","",VLOOKUP(M530,Schlagwortkürzel!$A$5:$B$373,2,FALSE()))</f>
        <v/>
      </c>
      <c r="O530" s="14"/>
      <c r="P530" s="14"/>
      <c r="Q530" s="14"/>
      <c r="R530" s="14"/>
      <c r="S530" s="19"/>
    </row>
    <row r="531" customFormat="false" ht="22.5" hidden="false" customHeight="true" outlineLevel="0" collapsed="false">
      <c r="A531" s="9"/>
      <c r="B531" s="11"/>
      <c r="C531" s="11"/>
      <c r="D531" s="11"/>
      <c r="E531" s="11"/>
      <c r="F531" s="11"/>
      <c r="G531" s="14"/>
      <c r="H531" s="13" t="str">
        <f aca="false">IF(G531="","",VLOOKUP(G531,Schlagwortkürzel!$A$5:$B$373,2,FALSE()))</f>
        <v/>
      </c>
      <c r="I531" s="14"/>
      <c r="J531" s="13" t="str">
        <f aca="false">IF(I531="","",VLOOKUP(I531,Schlagwortkürzel!$A$5:$B$373,2,FALSE()))</f>
        <v/>
      </c>
      <c r="K531" s="14"/>
      <c r="L531" s="13" t="str">
        <f aca="false">IF(K531="","",VLOOKUP(K531,Schlagwortkürzel!$A$5:$B$373,2,FALSE()))</f>
        <v/>
      </c>
      <c r="M531" s="14"/>
      <c r="N531" s="13" t="str">
        <f aca="false">IF(M531="","",VLOOKUP(M531,Schlagwortkürzel!$A$5:$B$373,2,FALSE()))</f>
        <v/>
      </c>
      <c r="O531" s="14"/>
      <c r="P531" s="14"/>
      <c r="Q531" s="14"/>
      <c r="R531" s="14"/>
      <c r="S531" s="19"/>
    </row>
    <row r="532" customFormat="false" ht="22.5" hidden="false" customHeight="true" outlineLevel="0" collapsed="false">
      <c r="A532" s="9"/>
      <c r="B532" s="11"/>
      <c r="C532" s="11"/>
      <c r="D532" s="11"/>
      <c r="E532" s="11"/>
      <c r="F532" s="11"/>
      <c r="G532" s="14"/>
      <c r="H532" s="13" t="str">
        <f aca="false">IF(G532="","",VLOOKUP(G532,Schlagwortkürzel!$A$5:$B$373,2,FALSE()))</f>
        <v/>
      </c>
      <c r="I532" s="14"/>
      <c r="J532" s="13" t="str">
        <f aca="false">IF(I532="","",VLOOKUP(I532,Schlagwortkürzel!$A$5:$B$373,2,FALSE()))</f>
        <v/>
      </c>
      <c r="K532" s="14"/>
      <c r="L532" s="13" t="str">
        <f aca="false">IF(K532="","",VLOOKUP(K532,Schlagwortkürzel!$A$5:$B$373,2,FALSE()))</f>
        <v/>
      </c>
      <c r="M532" s="14"/>
      <c r="N532" s="13" t="str">
        <f aca="false">IF(M532="","",VLOOKUP(M532,Schlagwortkürzel!$A$5:$B$373,2,FALSE()))</f>
        <v/>
      </c>
      <c r="O532" s="14"/>
      <c r="P532" s="14"/>
      <c r="Q532" s="14"/>
      <c r="R532" s="14"/>
      <c r="S532" s="19"/>
    </row>
    <row r="533" customFormat="false" ht="22.5" hidden="false" customHeight="true" outlineLevel="0" collapsed="false">
      <c r="A533" s="9"/>
      <c r="B533" s="11"/>
      <c r="C533" s="11"/>
      <c r="D533" s="11"/>
      <c r="E533" s="11"/>
      <c r="F533" s="11"/>
      <c r="G533" s="14"/>
      <c r="H533" s="13" t="str">
        <f aca="false">IF(G533="","",VLOOKUP(G533,Schlagwortkürzel!$A$5:$B$373,2,FALSE()))</f>
        <v/>
      </c>
      <c r="I533" s="14"/>
      <c r="J533" s="13" t="str">
        <f aca="false">IF(I533="","",VLOOKUP(I533,Schlagwortkürzel!$A$5:$B$373,2,FALSE()))</f>
        <v/>
      </c>
      <c r="K533" s="14"/>
      <c r="L533" s="13" t="str">
        <f aca="false">IF(K533="","",VLOOKUP(K533,Schlagwortkürzel!$A$5:$B$373,2,FALSE()))</f>
        <v/>
      </c>
      <c r="M533" s="14"/>
      <c r="N533" s="13" t="str">
        <f aca="false">IF(M533="","",VLOOKUP(M533,Schlagwortkürzel!$A$5:$B$373,2,FALSE()))</f>
        <v/>
      </c>
      <c r="O533" s="14"/>
      <c r="P533" s="14"/>
      <c r="Q533" s="14"/>
      <c r="R533" s="14"/>
      <c r="S533" s="19"/>
    </row>
    <row r="534" customFormat="false" ht="22.5" hidden="false" customHeight="true" outlineLevel="0" collapsed="false">
      <c r="A534" s="9"/>
      <c r="B534" s="11"/>
      <c r="C534" s="11"/>
      <c r="D534" s="11"/>
      <c r="E534" s="11"/>
      <c r="F534" s="11"/>
      <c r="G534" s="14"/>
      <c r="H534" s="13" t="str">
        <f aca="false">IF(G534="","",VLOOKUP(G534,Schlagwortkürzel!$A$5:$B$373,2,FALSE()))</f>
        <v/>
      </c>
      <c r="I534" s="14"/>
      <c r="J534" s="13" t="str">
        <f aca="false">IF(I534="","",VLOOKUP(I534,Schlagwortkürzel!$A$5:$B$373,2,FALSE()))</f>
        <v/>
      </c>
      <c r="K534" s="14"/>
      <c r="L534" s="13" t="str">
        <f aca="false">IF(K534="","",VLOOKUP(K534,Schlagwortkürzel!$A$5:$B$373,2,FALSE()))</f>
        <v/>
      </c>
      <c r="M534" s="14"/>
      <c r="N534" s="13" t="str">
        <f aca="false">IF(M534="","",VLOOKUP(M534,Schlagwortkürzel!$A$5:$B$373,2,FALSE()))</f>
        <v/>
      </c>
      <c r="O534" s="14"/>
      <c r="P534" s="14"/>
      <c r="Q534" s="14"/>
      <c r="R534" s="14"/>
      <c r="S534" s="19"/>
    </row>
    <row r="535" customFormat="false" ht="22.5" hidden="false" customHeight="true" outlineLevel="0" collapsed="false">
      <c r="A535" s="9"/>
      <c r="B535" s="11"/>
      <c r="C535" s="11"/>
      <c r="D535" s="11"/>
      <c r="E535" s="11"/>
      <c r="F535" s="11"/>
      <c r="G535" s="14"/>
      <c r="H535" s="13" t="str">
        <f aca="false">IF(G535="","",VLOOKUP(G535,Schlagwortkürzel!$A$5:$B$373,2,FALSE()))</f>
        <v/>
      </c>
      <c r="I535" s="14"/>
      <c r="J535" s="13" t="str">
        <f aca="false">IF(I535="","",VLOOKUP(I535,Schlagwortkürzel!$A$5:$B$373,2,FALSE()))</f>
        <v/>
      </c>
      <c r="K535" s="14"/>
      <c r="L535" s="13" t="str">
        <f aca="false">IF(K535="","",VLOOKUP(K535,Schlagwortkürzel!$A$5:$B$373,2,FALSE()))</f>
        <v/>
      </c>
      <c r="M535" s="14"/>
      <c r="N535" s="13" t="str">
        <f aca="false">IF(M535="","",VLOOKUP(M535,Schlagwortkürzel!$A$5:$B$373,2,FALSE()))</f>
        <v/>
      </c>
      <c r="O535" s="14"/>
      <c r="P535" s="14"/>
      <c r="Q535" s="14"/>
      <c r="R535" s="14"/>
      <c r="S535" s="19"/>
    </row>
    <row r="536" customFormat="false" ht="22.5" hidden="false" customHeight="true" outlineLevel="0" collapsed="false">
      <c r="A536" s="9"/>
      <c r="B536" s="11"/>
      <c r="C536" s="11"/>
      <c r="D536" s="11"/>
      <c r="E536" s="11"/>
      <c r="F536" s="11"/>
      <c r="G536" s="14"/>
      <c r="H536" s="13" t="str">
        <f aca="false">IF(G536="","",VLOOKUP(G536,Schlagwortkürzel!$A$5:$B$373,2,FALSE()))</f>
        <v/>
      </c>
      <c r="I536" s="14"/>
      <c r="J536" s="13" t="str">
        <f aca="false">IF(I536="","",VLOOKUP(I536,Schlagwortkürzel!$A$5:$B$373,2,FALSE()))</f>
        <v/>
      </c>
      <c r="K536" s="14"/>
      <c r="L536" s="13" t="str">
        <f aca="false">IF(K536="","",VLOOKUP(K536,Schlagwortkürzel!$A$5:$B$373,2,FALSE()))</f>
        <v/>
      </c>
      <c r="M536" s="14"/>
      <c r="N536" s="13" t="str">
        <f aca="false">IF(M536="","",VLOOKUP(M536,Schlagwortkürzel!$A$5:$B$373,2,FALSE()))</f>
        <v/>
      </c>
      <c r="O536" s="14"/>
      <c r="P536" s="14"/>
      <c r="Q536" s="14"/>
      <c r="R536" s="14"/>
      <c r="S536" s="19"/>
    </row>
    <row r="537" customFormat="false" ht="22.5" hidden="false" customHeight="true" outlineLevel="0" collapsed="false">
      <c r="A537" s="9"/>
      <c r="B537" s="11"/>
      <c r="C537" s="11"/>
      <c r="D537" s="11"/>
      <c r="E537" s="11"/>
      <c r="F537" s="11"/>
      <c r="G537" s="14"/>
      <c r="H537" s="13" t="str">
        <f aca="false">IF(G537="","",VLOOKUP(G537,Schlagwortkürzel!$A$5:$B$373,2,FALSE()))</f>
        <v/>
      </c>
      <c r="I537" s="14"/>
      <c r="J537" s="13" t="str">
        <f aca="false">IF(I537="","",VLOOKUP(I537,Schlagwortkürzel!$A$5:$B$373,2,FALSE()))</f>
        <v/>
      </c>
      <c r="K537" s="14"/>
      <c r="L537" s="13" t="str">
        <f aca="false">IF(K537="","",VLOOKUP(K537,Schlagwortkürzel!$A$5:$B$373,2,FALSE()))</f>
        <v/>
      </c>
      <c r="M537" s="14"/>
      <c r="N537" s="13" t="str">
        <f aca="false">IF(M537="","",VLOOKUP(M537,Schlagwortkürzel!$A$5:$B$373,2,FALSE()))</f>
        <v/>
      </c>
      <c r="O537" s="14"/>
      <c r="P537" s="14"/>
      <c r="Q537" s="14"/>
      <c r="R537" s="14"/>
      <c r="S537" s="19"/>
    </row>
    <row r="538" customFormat="false" ht="22.5" hidden="false" customHeight="true" outlineLevel="0" collapsed="false">
      <c r="A538" s="9"/>
      <c r="B538" s="11"/>
      <c r="C538" s="11"/>
      <c r="D538" s="11"/>
      <c r="E538" s="11"/>
      <c r="F538" s="11"/>
      <c r="G538" s="14"/>
      <c r="H538" s="13" t="str">
        <f aca="false">IF(G538="","",VLOOKUP(G538,Schlagwortkürzel!$A$5:$B$373,2,FALSE()))</f>
        <v/>
      </c>
      <c r="I538" s="14"/>
      <c r="J538" s="13" t="str">
        <f aca="false">IF(I538="","",VLOOKUP(I538,Schlagwortkürzel!$A$5:$B$373,2,FALSE()))</f>
        <v/>
      </c>
      <c r="K538" s="14"/>
      <c r="L538" s="13" t="str">
        <f aca="false">IF(K538="","",VLOOKUP(K538,Schlagwortkürzel!$A$5:$B$373,2,FALSE()))</f>
        <v/>
      </c>
      <c r="M538" s="14"/>
      <c r="N538" s="13" t="str">
        <f aca="false">IF(M538="","",VLOOKUP(M538,Schlagwortkürzel!$A$5:$B$373,2,FALSE()))</f>
        <v/>
      </c>
      <c r="O538" s="14"/>
      <c r="P538" s="14"/>
      <c r="Q538" s="14"/>
      <c r="R538" s="14"/>
      <c r="S538" s="19"/>
    </row>
    <row r="539" customFormat="false" ht="22.5" hidden="false" customHeight="true" outlineLevel="0" collapsed="false">
      <c r="A539" s="9"/>
      <c r="B539" s="11"/>
      <c r="C539" s="11"/>
      <c r="D539" s="11"/>
      <c r="E539" s="11"/>
      <c r="F539" s="11"/>
      <c r="G539" s="14"/>
      <c r="H539" s="13" t="str">
        <f aca="false">IF(G539="","",VLOOKUP(G539,Schlagwortkürzel!$A$5:$B$373,2,FALSE()))</f>
        <v/>
      </c>
      <c r="I539" s="14"/>
      <c r="J539" s="13" t="str">
        <f aca="false">IF(I539="","",VLOOKUP(I539,Schlagwortkürzel!$A$5:$B$373,2,FALSE()))</f>
        <v/>
      </c>
      <c r="K539" s="14"/>
      <c r="L539" s="13" t="str">
        <f aca="false">IF(K539="","",VLOOKUP(K539,Schlagwortkürzel!$A$5:$B$373,2,FALSE()))</f>
        <v/>
      </c>
      <c r="M539" s="14"/>
      <c r="N539" s="13" t="str">
        <f aca="false">IF(M539="","",VLOOKUP(M539,Schlagwortkürzel!$A$5:$B$373,2,FALSE()))</f>
        <v/>
      </c>
      <c r="O539" s="14"/>
      <c r="P539" s="14"/>
      <c r="Q539" s="14"/>
      <c r="R539" s="14"/>
      <c r="S539" s="19"/>
    </row>
    <row r="540" customFormat="false" ht="22.5" hidden="false" customHeight="true" outlineLevel="0" collapsed="false">
      <c r="A540" s="9"/>
      <c r="B540" s="11"/>
      <c r="C540" s="11"/>
      <c r="D540" s="11"/>
      <c r="E540" s="11"/>
      <c r="F540" s="11"/>
      <c r="G540" s="14"/>
      <c r="H540" s="13" t="str">
        <f aca="false">IF(G540="","",VLOOKUP(G540,Schlagwortkürzel!$A$5:$B$373,2,FALSE()))</f>
        <v/>
      </c>
      <c r="I540" s="14"/>
      <c r="J540" s="13" t="str">
        <f aca="false">IF(I540="","",VLOOKUP(I540,Schlagwortkürzel!$A$5:$B$373,2,FALSE()))</f>
        <v/>
      </c>
      <c r="K540" s="14"/>
      <c r="L540" s="13" t="str">
        <f aca="false">IF(K540="","",VLOOKUP(K540,Schlagwortkürzel!$A$5:$B$373,2,FALSE()))</f>
        <v/>
      </c>
      <c r="M540" s="14"/>
      <c r="N540" s="13" t="str">
        <f aca="false">IF(M540="","",VLOOKUP(M540,Schlagwortkürzel!$A$5:$B$373,2,FALSE()))</f>
        <v/>
      </c>
      <c r="O540" s="14"/>
      <c r="P540" s="14"/>
      <c r="Q540" s="14"/>
      <c r="R540" s="14"/>
      <c r="S540" s="19"/>
    </row>
    <row r="541" customFormat="false" ht="22.5" hidden="false" customHeight="true" outlineLevel="0" collapsed="false">
      <c r="A541" s="9"/>
      <c r="B541" s="11"/>
      <c r="C541" s="11"/>
      <c r="D541" s="11"/>
      <c r="E541" s="11"/>
      <c r="F541" s="11"/>
      <c r="G541" s="14"/>
      <c r="H541" s="13" t="str">
        <f aca="false">IF(G541="","",VLOOKUP(G541,Schlagwortkürzel!$A$5:$B$373,2,FALSE()))</f>
        <v/>
      </c>
      <c r="I541" s="14"/>
      <c r="J541" s="13" t="str">
        <f aca="false">IF(I541="","",VLOOKUP(I541,Schlagwortkürzel!$A$5:$B$373,2,FALSE()))</f>
        <v/>
      </c>
      <c r="K541" s="14"/>
      <c r="L541" s="13" t="str">
        <f aca="false">IF(K541="","",VLOOKUP(K541,Schlagwortkürzel!$A$5:$B$373,2,FALSE()))</f>
        <v/>
      </c>
      <c r="M541" s="14"/>
      <c r="N541" s="13" t="str">
        <f aca="false">IF(M541="","",VLOOKUP(M541,Schlagwortkürzel!$A$5:$B$373,2,FALSE()))</f>
        <v/>
      </c>
      <c r="O541" s="14"/>
      <c r="P541" s="14"/>
      <c r="Q541" s="14"/>
      <c r="R541" s="14"/>
      <c r="S541" s="19"/>
    </row>
    <row r="542" customFormat="false" ht="22.5" hidden="false" customHeight="true" outlineLevel="0" collapsed="false">
      <c r="A542" s="9"/>
      <c r="B542" s="11"/>
      <c r="C542" s="11"/>
      <c r="D542" s="11"/>
      <c r="E542" s="11"/>
      <c r="F542" s="11"/>
      <c r="G542" s="14"/>
      <c r="H542" s="13" t="str">
        <f aca="false">IF(G542="","",VLOOKUP(G542,Schlagwortkürzel!$A$5:$B$373,2,FALSE()))</f>
        <v/>
      </c>
      <c r="I542" s="14"/>
      <c r="J542" s="13" t="str">
        <f aca="false">IF(I542="","",VLOOKUP(I542,Schlagwortkürzel!$A$5:$B$373,2,FALSE()))</f>
        <v/>
      </c>
      <c r="K542" s="14"/>
      <c r="L542" s="13" t="str">
        <f aca="false">IF(K542="","",VLOOKUP(K542,Schlagwortkürzel!$A$5:$B$373,2,FALSE()))</f>
        <v/>
      </c>
      <c r="M542" s="14"/>
      <c r="N542" s="13" t="str">
        <f aca="false">IF(M542="","",VLOOKUP(M542,Schlagwortkürzel!$A$5:$B$373,2,FALSE()))</f>
        <v/>
      </c>
      <c r="O542" s="14"/>
      <c r="P542" s="14"/>
      <c r="Q542" s="14"/>
      <c r="R542" s="14"/>
      <c r="S542" s="19"/>
    </row>
    <row r="543" customFormat="false" ht="22.5" hidden="false" customHeight="true" outlineLevel="0" collapsed="false">
      <c r="A543" s="9"/>
      <c r="B543" s="11"/>
      <c r="C543" s="11"/>
      <c r="D543" s="11"/>
      <c r="E543" s="11"/>
      <c r="F543" s="11"/>
      <c r="G543" s="14"/>
      <c r="H543" s="13" t="str">
        <f aca="false">IF(G543="","",VLOOKUP(G543,Schlagwortkürzel!$A$5:$B$373,2,FALSE()))</f>
        <v/>
      </c>
      <c r="I543" s="14"/>
      <c r="J543" s="13" t="str">
        <f aca="false">IF(I543="","",VLOOKUP(I543,Schlagwortkürzel!$A$5:$B$373,2,FALSE()))</f>
        <v/>
      </c>
      <c r="K543" s="14"/>
      <c r="L543" s="13" t="str">
        <f aca="false">IF(K543="","",VLOOKUP(K543,Schlagwortkürzel!$A$5:$B$373,2,FALSE()))</f>
        <v/>
      </c>
      <c r="M543" s="14"/>
      <c r="N543" s="13" t="str">
        <f aca="false">IF(M543="","",VLOOKUP(M543,Schlagwortkürzel!$A$5:$B$373,2,FALSE()))</f>
        <v/>
      </c>
      <c r="O543" s="14"/>
      <c r="P543" s="14"/>
      <c r="Q543" s="14"/>
      <c r="R543" s="14"/>
      <c r="S543" s="19"/>
    </row>
    <row r="544" customFormat="false" ht="22.5" hidden="false" customHeight="true" outlineLevel="0" collapsed="false">
      <c r="A544" s="9"/>
      <c r="B544" s="11"/>
      <c r="C544" s="11"/>
      <c r="D544" s="11"/>
      <c r="E544" s="11"/>
      <c r="F544" s="11"/>
      <c r="G544" s="14"/>
      <c r="H544" s="13" t="str">
        <f aca="false">IF(G544="","",VLOOKUP(G544,Schlagwortkürzel!$A$5:$B$373,2,FALSE()))</f>
        <v/>
      </c>
      <c r="I544" s="14"/>
      <c r="J544" s="13" t="str">
        <f aca="false">IF(I544="","",VLOOKUP(I544,Schlagwortkürzel!$A$5:$B$373,2,FALSE()))</f>
        <v/>
      </c>
      <c r="K544" s="14"/>
      <c r="L544" s="13" t="str">
        <f aca="false">IF(K544="","",VLOOKUP(K544,Schlagwortkürzel!$A$5:$B$373,2,FALSE()))</f>
        <v/>
      </c>
      <c r="M544" s="14"/>
      <c r="N544" s="13" t="str">
        <f aca="false">IF(M544="","",VLOOKUP(M544,Schlagwortkürzel!$A$5:$B$373,2,FALSE()))</f>
        <v/>
      </c>
      <c r="O544" s="14"/>
      <c r="P544" s="14"/>
      <c r="Q544" s="14"/>
      <c r="R544" s="14"/>
      <c r="S544" s="19"/>
    </row>
    <row r="545" customFormat="false" ht="22.5" hidden="false" customHeight="true" outlineLevel="0" collapsed="false">
      <c r="A545" s="9"/>
      <c r="B545" s="11"/>
      <c r="C545" s="11"/>
      <c r="D545" s="11"/>
      <c r="E545" s="11"/>
      <c r="F545" s="11"/>
      <c r="G545" s="14"/>
      <c r="H545" s="13" t="str">
        <f aca="false">IF(G545="","",VLOOKUP(G545,Schlagwortkürzel!$A$5:$B$373,2,FALSE()))</f>
        <v/>
      </c>
      <c r="I545" s="14"/>
      <c r="J545" s="13" t="str">
        <f aca="false">IF(I545="","",VLOOKUP(I545,Schlagwortkürzel!$A$5:$B$373,2,FALSE()))</f>
        <v/>
      </c>
      <c r="K545" s="14"/>
      <c r="L545" s="13" t="str">
        <f aca="false">IF(K545="","",VLOOKUP(K545,Schlagwortkürzel!$A$5:$B$373,2,FALSE()))</f>
        <v/>
      </c>
      <c r="M545" s="14"/>
      <c r="N545" s="13" t="str">
        <f aca="false">IF(M545="","",VLOOKUP(M545,Schlagwortkürzel!$A$5:$B$373,2,FALSE()))</f>
        <v/>
      </c>
      <c r="O545" s="14"/>
      <c r="P545" s="14"/>
      <c r="Q545" s="14"/>
      <c r="R545" s="14"/>
      <c r="S545" s="19"/>
    </row>
    <row r="546" customFormat="false" ht="22.5" hidden="false" customHeight="true" outlineLevel="0" collapsed="false">
      <c r="A546" s="9"/>
      <c r="B546" s="11"/>
      <c r="C546" s="11"/>
      <c r="D546" s="11"/>
      <c r="E546" s="11"/>
      <c r="F546" s="11"/>
      <c r="G546" s="14"/>
      <c r="H546" s="13" t="str">
        <f aca="false">IF(G546="","",VLOOKUP(G546,Schlagwortkürzel!$A$5:$B$373,2,FALSE()))</f>
        <v/>
      </c>
      <c r="I546" s="14"/>
      <c r="J546" s="13" t="str">
        <f aca="false">IF(I546="","",VLOOKUP(I546,Schlagwortkürzel!$A$5:$B$373,2,FALSE()))</f>
        <v/>
      </c>
      <c r="K546" s="14"/>
      <c r="L546" s="13" t="str">
        <f aca="false">IF(K546="","",VLOOKUP(K546,Schlagwortkürzel!$A$5:$B$373,2,FALSE()))</f>
        <v/>
      </c>
      <c r="M546" s="14"/>
      <c r="N546" s="13" t="str">
        <f aca="false">IF(M546="","",VLOOKUP(M546,Schlagwortkürzel!$A$5:$B$373,2,FALSE()))</f>
        <v/>
      </c>
      <c r="O546" s="14"/>
      <c r="P546" s="14"/>
      <c r="Q546" s="14"/>
      <c r="R546" s="14"/>
      <c r="S546" s="19"/>
    </row>
    <row r="547" customFormat="false" ht="22.5" hidden="false" customHeight="true" outlineLevel="0" collapsed="false">
      <c r="A547" s="9"/>
      <c r="B547" s="11"/>
      <c r="C547" s="11"/>
      <c r="D547" s="11"/>
      <c r="E547" s="11"/>
      <c r="F547" s="11"/>
      <c r="G547" s="14"/>
      <c r="H547" s="13" t="str">
        <f aca="false">IF(G547="","",VLOOKUP(G547,Schlagwortkürzel!$A$5:$B$373,2,FALSE()))</f>
        <v/>
      </c>
      <c r="I547" s="14"/>
      <c r="J547" s="13" t="str">
        <f aca="false">IF(I547="","",VLOOKUP(I547,Schlagwortkürzel!$A$5:$B$373,2,FALSE()))</f>
        <v/>
      </c>
      <c r="K547" s="14"/>
      <c r="L547" s="13" t="str">
        <f aca="false">IF(K547="","",VLOOKUP(K547,Schlagwortkürzel!$A$5:$B$373,2,FALSE()))</f>
        <v/>
      </c>
      <c r="M547" s="14"/>
      <c r="N547" s="13" t="str">
        <f aca="false">IF(M547="","",VLOOKUP(M547,Schlagwortkürzel!$A$5:$B$373,2,FALSE()))</f>
        <v/>
      </c>
      <c r="O547" s="14"/>
      <c r="P547" s="14"/>
      <c r="Q547" s="14"/>
      <c r="R547" s="14"/>
      <c r="S547" s="19"/>
    </row>
    <row r="548" customFormat="false" ht="22.5" hidden="false" customHeight="true" outlineLevel="0" collapsed="false">
      <c r="A548" s="9"/>
      <c r="B548" s="11"/>
      <c r="C548" s="11"/>
      <c r="D548" s="11"/>
      <c r="E548" s="11"/>
      <c r="F548" s="11"/>
      <c r="G548" s="14"/>
      <c r="H548" s="13" t="str">
        <f aca="false">IF(G548="","",VLOOKUP(G548,Schlagwortkürzel!$A$5:$B$373,2,FALSE()))</f>
        <v/>
      </c>
      <c r="I548" s="14"/>
      <c r="J548" s="13" t="str">
        <f aca="false">IF(I548="","",VLOOKUP(I548,Schlagwortkürzel!$A$5:$B$373,2,FALSE()))</f>
        <v/>
      </c>
      <c r="K548" s="14"/>
      <c r="L548" s="13" t="str">
        <f aca="false">IF(K548="","",VLOOKUP(K548,Schlagwortkürzel!$A$5:$B$373,2,FALSE()))</f>
        <v/>
      </c>
      <c r="M548" s="14"/>
      <c r="N548" s="13" t="str">
        <f aca="false">IF(M548="","",VLOOKUP(M548,Schlagwortkürzel!$A$5:$B$373,2,FALSE()))</f>
        <v/>
      </c>
      <c r="O548" s="14"/>
      <c r="P548" s="14"/>
      <c r="Q548" s="14"/>
      <c r="R548" s="14"/>
      <c r="S548" s="19"/>
    </row>
    <row r="549" customFormat="false" ht="22.5" hidden="false" customHeight="true" outlineLevel="0" collapsed="false">
      <c r="A549" s="9"/>
      <c r="B549" s="11"/>
      <c r="C549" s="11"/>
      <c r="D549" s="11"/>
      <c r="E549" s="11"/>
      <c r="F549" s="11"/>
      <c r="G549" s="14"/>
      <c r="H549" s="13" t="str">
        <f aca="false">IF(G549="","",VLOOKUP(G549,Schlagwortkürzel!$A$5:$B$373,2,FALSE()))</f>
        <v/>
      </c>
      <c r="I549" s="14"/>
      <c r="J549" s="13" t="str">
        <f aca="false">IF(I549="","",VLOOKUP(I549,Schlagwortkürzel!$A$5:$B$373,2,FALSE()))</f>
        <v/>
      </c>
      <c r="K549" s="14"/>
      <c r="L549" s="13" t="str">
        <f aca="false">IF(K549="","",VLOOKUP(K549,Schlagwortkürzel!$A$5:$B$373,2,FALSE()))</f>
        <v/>
      </c>
      <c r="M549" s="14"/>
      <c r="N549" s="13" t="str">
        <f aca="false">IF(M549="","",VLOOKUP(M549,Schlagwortkürzel!$A$5:$B$373,2,FALSE()))</f>
        <v/>
      </c>
      <c r="O549" s="14"/>
      <c r="P549" s="14"/>
      <c r="Q549" s="14"/>
      <c r="R549" s="14"/>
      <c r="S549" s="19"/>
    </row>
    <row r="550" customFormat="false" ht="22.5" hidden="false" customHeight="true" outlineLevel="0" collapsed="false">
      <c r="A550" s="9"/>
      <c r="B550" s="11"/>
      <c r="C550" s="11"/>
      <c r="D550" s="11"/>
      <c r="E550" s="11"/>
      <c r="F550" s="11"/>
      <c r="G550" s="14"/>
      <c r="H550" s="13" t="str">
        <f aca="false">IF(G550="","",VLOOKUP(G550,Schlagwortkürzel!$A$5:$B$373,2,FALSE()))</f>
        <v/>
      </c>
      <c r="I550" s="14"/>
      <c r="J550" s="13" t="str">
        <f aca="false">IF(I550="","",VLOOKUP(I550,Schlagwortkürzel!$A$5:$B$373,2,FALSE()))</f>
        <v/>
      </c>
      <c r="K550" s="14"/>
      <c r="L550" s="13" t="str">
        <f aca="false">IF(K550="","",VLOOKUP(K550,Schlagwortkürzel!$A$5:$B$373,2,FALSE()))</f>
        <v/>
      </c>
      <c r="M550" s="14"/>
      <c r="N550" s="13" t="str">
        <f aca="false">IF(M550="","",VLOOKUP(M550,Schlagwortkürzel!$A$5:$B$373,2,FALSE()))</f>
        <v/>
      </c>
      <c r="O550" s="14"/>
      <c r="P550" s="14"/>
      <c r="Q550" s="14"/>
      <c r="R550" s="14"/>
      <c r="S550" s="19"/>
    </row>
    <row r="551" customFormat="false" ht="22.5" hidden="false" customHeight="true" outlineLevel="0" collapsed="false">
      <c r="A551" s="9"/>
      <c r="B551" s="11"/>
      <c r="C551" s="11"/>
      <c r="D551" s="11"/>
      <c r="E551" s="11"/>
      <c r="F551" s="11"/>
      <c r="G551" s="14"/>
      <c r="H551" s="13" t="str">
        <f aca="false">IF(G551="","",VLOOKUP(G551,Schlagwortkürzel!$A$5:$B$373,2,FALSE()))</f>
        <v/>
      </c>
      <c r="I551" s="14"/>
      <c r="J551" s="13" t="str">
        <f aca="false">IF(I551="","",VLOOKUP(I551,Schlagwortkürzel!$A$5:$B$373,2,FALSE()))</f>
        <v/>
      </c>
      <c r="K551" s="14"/>
      <c r="L551" s="13" t="str">
        <f aca="false">IF(K551="","",VLOOKUP(K551,Schlagwortkürzel!$A$5:$B$373,2,FALSE()))</f>
        <v/>
      </c>
      <c r="M551" s="14"/>
      <c r="N551" s="13" t="str">
        <f aca="false">IF(M551="","",VLOOKUP(M551,Schlagwortkürzel!$A$5:$B$373,2,FALSE()))</f>
        <v/>
      </c>
      <c r="O551" s="14"/>
      <c r="P551" s="14"/>
      <c r="Q551" s="14"/>
      <c r="R551" s="14"/>
      <c r="S551" s="19"/>
    </row>
    <row r="552" customFormat="false" ht="22.5" hidden="false" customHeight="true" outlineLevel="0" collapsed="false">
      <c r="A552" s="9"/>
      <c r="B552" s="11"/>
      <c r="C552" s="11"/>
      <c r="D552" s="11"/>
      <c r="E552" s="11"/>
      <c r="F552" s="11"/>
      <c r="G552" s="14"/>
      <c r="H552" s="13" t="str">
        <f aca="false">IF(G552="","",VLOOKUP(G552,Schlagwortkürzel!$A$5:$B$373,2,FALSE()))</f>
        <v/>
      </c>
      <c r="I552" s="14"/>
      <c r="J552" s="13" t="str">
        <f aca="false">IF(I552="","",VLOOKUP(I552,Schlagwortkürzel!$A$5:$B$373,2,FALSE()))</f>
        <v/>
      </c>
      <c r="K552" s="14"/>
      <c r="L552" s="13" t="str">
        <f aca="false">IF(K552="","",VLOOKUP(K552,Schlagwortkürzel!$A$5:$B$373,2,FALSE()))</f>
        <v/>
      </c>
      <c r="M552" s="14"/>
      <c r="N552" s="13" t="str">
        <f aca="false">IF(M552="","",VLOOKUP(M552,Schlagwortkürzel!$A$5:$B$373,2,FALSE()))</f>
        <v/>
      </c>
      <c r="O552" s="14"/>
      <c r="P552" s="14"/>
      <c r="Q552" s="14"/>
      <c r="R552" s="14"/>
      <c r="S552" s="19"/>
    </row>
    <row r="553" customFormat="false" ht="22.5" hidden="false" customHeight="true" outlineLevel="0" collapsed="false">
      <c r="A553" s="9"/>
      <c r="B553" s="11"/>
      <c r="C553" s="11"/>
      <c r="D553" s="11"/>
      <c r="E553" s="11"/>
      <c r="F553" s="11"/>
      <c r="G553" s="14"/>
      <c r="H553" s="13" t="str">
        <f aca="false">IF(G553="","",VLOOKUP(G553,Schlagwortkürzel!$A$5:$B$373,2,FALSE()))</f>
        <v/>
      </c>
      <c r="I553" s="14"/>
      <c r="J553" s="13" t="str">
        <f aca="false">IF(I553="","",VLOOKUP(I553,Schlagwortkürzel!$A$5:$B$373,2,FALSE()))</f>
        <v/>
      </c>
      <c r="K553" s="14"/>
      <c r="L553" s="13" t="str">
        <f aca="false">IF(K553="","",VLOOKUP(K553,Schlagwortkürzel!$A$5:$B$373,2,FALSE()))</f>
        <v/>
      </c>
      <c r="M553" s="14"/>
      <c r="N553" s="13" t="str">
        <f aca="false">IF(M553="","",VLOOKUP(M553,Schlagwortkürzel!$A$5:$B$373,2,FALSE()))</f>
        <v/>
      </c>
      <c r="O553" s="14"/>
      <c r="P553" s="14"/>
      <c r="Q553" s="14"/>
      <c r="R553" s="14"/>
      <c r="S553" s="19"/>
    </row>
    <row r="554" customFormat="false" ht="22.5" hidden="false" customHeight="true" outlineLevel="0" collapsed="false">
      <c r="A554" s="9"/>
      <c r="B554" s="11"/>
      <c r="C554" s="11"/>
      <c r="D554" s="11"/>
      <c r="E554" s="11"/>
      <c r="F554" s="11"/>
      <c r="G554" s="14"/>
      <c r="H554" s="13" t="str">
        <f aca="false">IF(G554="","",VLOOKUP(G554,Schlagwortkürzel!$A$5:$B$373,2,FALSE()))</f>
        <v/>
      </c>
      <c r="I554" s="14"/>
      <c r="J554" s="13" t="str">
        <f aca="false">IF(I554="","",VLOOKUP(I554,Schlagwortkürzel!$A$5:$B$373,2,FALSE()))</f>
        <v/>
      </c>
      <c r="K554" s="14"/>
      <c r="L554" s="13" t="str">
        <f aca="false">IF(K554="","",VLOOKUP(K554,Schlagwortkürzel!$A$5:$B$373,2,FALSE()))</f>
        <v/>
      </c>
      <c r="M554" s="14"/>
      <c r="N554" s="13" t="str">
        <f aca="false">IF(M554="","",VLOOKUP(M554,Schlagwortkürzel!$A$5:$B$373,2,FALSE()))</f>
        <v/>
      </c>
      <c r="O554" s="14"/>
      <c r="P554" s="14"/>
      <c r="Q554" s="14"/>
      <c r="R554" s="14"/>
      <c r="S554" s="19"/>
    </row>
    <row r="555" customFormat="false" ht="22.5" hidden="false" customHeight="true" outlineLevel="0" collapsed="false">
      <c r="A555" s="9"/>
      <c r="B555" s="11"/>
      <c r="C555" s="11"/>
      <c r="D555" s="11"/>
      <c r="E555" s="11"/>
      <c r="F555" s="11"/>
      <c r="G555" s="14"/>
      <c r="H555" s="13" t="str">
        <f aca="false">IF(G555="","",VLOOKUP(G555,Schlagwortkürzel!$A$5:$B$373,2,FALSE()))</f>
        <v/>
      </c>
      <c r="I555" s="14"/>
      <c r="J555" s="13" t="str">
        <f aca="false">IF(I555="","",VLOOKUP(I555,Schlagwortkürzel!$A$5:$B$373,2,FALSE()))</f>
        <v/>
      </c>
      <c r="K555" s="14"/>
      <c r="L555" s="13" t="str">
        <f aca="false">IF(K555="","",VLOOKUP(K555,Schlagwortkürzel!$A$5:$B$373,2,FALSE()))</f>
        <v/>
      </c>
      <c r="M555" s="14"/>
      <c r="N555" s="13" t="str">
        <f aca="false">IF(M555="","",VLOOKUP(M555,Schlagwortkürzel!$A$5:$B$373,2,FALSE()))</f>
        <v/>
      </c>
      <c r="O555" s="14"/>
      <c r="P555" s="14"/>
      <c r="Q555" s="14"/>
      <c r="R555" s="14"/>
      <c r="S555" s="19"/>
    </row>
    <row r="556" customFormat="false" ht="22.5" hidden="false" customHeight="true" outlineLevel="0" collapsed="false">
      <c r="A556" s="9"/>
      <c r="B556" s="11"/>
      <c r="C556" s="11"/>
      <c r="D556" s="11"/>
      <c r="E556" s="11"/>
      <c r="F556" s="11"/>
      <c r="G556" s="14"/>
      <c r="H556" s="13" t="str">
        <f aca="false">IF(G556="","",VLOOKUP(G556,Schlagwortkürzel!$A$5:$B$373,2,FALSE()))</f>
        <v/>
      </c>
      <c r="I556" s="14"/>
      <c r="J556" s="13" t="str">
        <f aca="false">IF(I556="","",VLOOKUP(I556,Schlagwortkürzel!$A$5:$B$373,2,FALSE()))</f>
        <v/>
      </c>
      <c r="K556" s="14"/>
      <c r="L556" s="13" t="str">
        <f aca="false">IF(K556="","",VLOOKUP(K556,Schlagwortkürzel!$A$5:$B$373,2,FALSE()))</f>
        <v/>
      </c>
      <c r="M556" s="14"/>
      <c r="N556" s="13" t="str">
        <f aca="false">IF(M556="","",VLOOKUP(M556,Schlagwortkürzel!$A$5:$B$373,2,FALSE()))</f>
        <v/>
      </c>
      <c r="O556" s="14"/>
      <c r="P556" s="14"/>
      <c r="Q556" s="14"/>
      <c r="R556" s="14"/>
      <c r="S556" s="19"/>
    </row>
    <row r="557" customFormat="false" ht="22.5" hidden="false" customHeight="true" outlineLevel="0" collapsed="false">
      <c r="A557" s="9"/>
      <c r="B557" s="11"/>
      <c r="C557" s="11"/>
      <c r="D557" s="11"/>
      <c r="E557" s="11"/>
      <c r="F557" s="11"/>
      <c r="G557" s="14"/>
      <c r="H557" s="13" t="str">
        <f aca="false">IF(G557="","",VLOOKUP(G557,Schlagwortkürzel!$A$5:$B$373,2,FALSE()))</f>
        <v/>
      </c>
      <c r="I557" s="14"/>
      <c r="J557" s="13" t="str">
        <f aca="false">IF(I557="","",VLOOKUP(I557,Schlagwortkürzel!$A$5:$B$373,2,FALSE()))</f>
        <v/>
      </c>
      <c r="K557" s="14"/>
      <c r="L557" s="13" t="str">
        <f aca="false">IF(K557="","",VLOOKUP(K557,Schlagwortkürzel!$A$5:$B$373,2,FALSE()))</f>
        <v/>
      </c>
      <c r="M557" s="14"/>
      <c r="N557" s="13" t="str">
        <f aca="false">IF(M557="","",VLOOKUP(M557,Schlagwortkürzel!$A$5:$B$373,2,FALSE()))</f>
        <v/>
      </c>
      <c r="O557" s="14"/>
      <c r="P557" s="14"/>
      <c r="Q557" s="14"/>
      <c r="R557" s="14"/>
      <c r="S557" s="19"/>
    </row>
    <row r="558" customFormat="false" ht="22.5" hidden="false" customHeight="true" outlineLevel="0" collapsed="false">
      <c r="A558" s="9"/>
      <c r="B558" s="11"/>
      <c r="C558" s="11"/>
      <c r="D558" s="11"/>
      <c r="E558" s="11"/>
      <c r="F558" s="11"/>
      <c r="G558" s="14"/>
      <c r="H558" s="13" t="str">
        <f aca="false">IF(G558="","",VLOOKUP(G558,Schlagwortkürzel!$A$5:$B$373,2,FALSE()))</f>
        <v/>
      </c>
      <c r="I558" s="14"/>
      <c r="J558" s="13" t="str">
        <f aca="false">IF(I558="","",VLOOKUP(I558,Schlagwortkürzel!$A$5:$B$373,2,FALSE()))</f>
        <v/>
      </c>
      <c r="K558" s="14"/>
      <c r="L558" s="13" t="str">
        <f aca="false">IF(K558="","",VLOOKUP(K558,Schlagwortkürzel!$A$5:$B$373,2,FALSE()))</f>
        <v/>
      </c>
      <c r="M558" s="14"/>
      <c r="N558" s="13" t="str">
        <f aca="false">IF(M558="","",VLOOKUP(M558,Schlagwortkürzel!$A$5:$B$373,2,FALSE()))</f>
        <v/>
      </c>
      <c r="O558" s="14"/>
      <c r="P558" s="14"/>
      <c r="Q558" s="14"/>
      <c r="R558" s="14"/>
      <c r="S558" s="19"/>
    </row>
    <row r="559" customFormat="false" ht="22.5" hidden="false" customHeight="true" outlineLevel="0" collapsed="false">
      <c r="A559" s="9"/>
      <c r="B559" s="11"/>
      <c r="C559" s="11"/>
      <c r="D559" s="11"/>
      <c r="E559" s="11"/>
      <c r="F559" s="11"/>
      <c r="G559" s="14"/>
      <c r="H559" s="13" t="str">
        <f aca="false">IF(G559="","",VLOOKUP(G559,Schlagwortkürzel!$A$5:$B$373,2,FALSE()))</f>
        <v/>
      </c>
      <c r="I559" s="14"/>
      <c r="J559" s="13" t="str">
        <f aca="false">IF(I559="","",VLOOKUP(I559,Schlagwortkürzel!$A$5:$B$373,2,FALSE()))</f>
        <v/>
      </c>
      <c r="K559" s="14"/>
      <c r="L559" s="13" t="str">
        <f aca="false">IF(K559="","",VLOOKUP(K559,Schlagwortkürzel!$A$5:$B$373,2,FALSE()))</f>
        <v/>
      </c>
      <c r="M559" s="14"/>
      <c r="N559" s="13" t="str">
        <f aca="false">IF(M559="","",VLOOKUP(M559,Schlagwortkürzel!$A$5:$B$373,2,FALSE()))</f>
        <v/>
      </c>
      <c r="O559" s="14"/>
      <c r="P559" s="14"/>
      <c r="Q559" s="14"/>
      <c r="R559" s="14"/>
      <c r="S559" s="19"/>
    </row>
    <row r="560" customFormat="false" ht="22.5" hidden="false" customHeight="true" outlineLevel="0" collapsed="false">
      <c r="A560" s="9"/>
      <c r="B560" s="11"/>
      <c r="C560" s="11"/>
      <c r="D560" s="11"/>
      <c r="E560" s="11"/>
      <c r="F560" s="11"/>
      <c r="G560" s="14"/>
      <c r="H560" s="13" t="str">
        <f aca="false">IF(G560="","",VLOOKUP(G560,Schlagwortkürzel!$A$5:$B$373,2,FALSE()))</f>
        <v/>
      </c>
      <c r="I560" s="14"/>
      <c r="J560" s="13" t="str">
        <f aca="false">IF(I560="","",VLOOKUP(I560,Schlagwortkürzel!$A$5:$B$373,2,FALSE()))</f>
        <v/>
      </c>
      <c r="K560" s="14"/>
      <c r="L560" s="13" t="str">
        <f aca="false">IF(K560="","",VLOOKUP(K560,Schlagwortkürzel!$A$5:$B$373,2,FALSE()))</f>
        <v/>
      </c>
      <c r="M560" s="14"/>
      <c r="N560" s="13" t="str">
        <f aca="false">IF(M560="","",VLOOKUP(M560,Schlagwortkürzel!$A$5:$B$373,2,FALSE()))</f>
        <v/>
      </c>
      <c r="O560" s="14"/>
      <c r="P560" s="14"/>
      <c r="Q560" s="14"/>
      <c r="R560" s="14"/>
      <c r="S560" s="19"/>
    </row>
    <row r="561" customFormat="false" ht="22.5" hidden="false" customHeight="true" outlineLevel="0" collapsed="false">
      <c r="A561" s="9"/>
      <c r="B561" s="11"/>
      <c r="C561" s="11"/>
      <c r="D561" s="11"/>
      <c r="E561" s="11"/>
      <c r="F561" s="11"/>
      <c r="G561" s="14"/>
      <c r="H561" s="13" t="str">
        <f aca="false">IF(G561="","",VLOOKUP(G561,Schlagwortkürzel!$A$5:$B$373,2,FALSE()))</f>
        <v/>
      </c>
      <c r="I561" s="14"/>
      <c r="J561" s="13" t="str">
        <f aca="false">IF(I561="","",VLOOKUP(I561,Schlagwortkürzel!$A$5:$B$373,2,FALSE()))</f>
        <v/>
      </c>
      <c r="K561" s="14"/>
      <c r="L561" s="13" t="str">
        <f aca="false">IF(K561="","",VLOOKUP(K561,Schlagwortkürzel!$A$5:$B$373,2,FALSE()))</f>
        <v/>
      </c>
      <c r="M561" s="14"/>
      <c r="N561" s="13" t="str">
        <f aca="false">IF(M561="","",VLOOKUP(M561,Schlagwortkürzel!$A$5:$B$373,2,FALSE()))</f>
        <v/>
      </c>
      <c r="O561" s="14"/>
      <c r="P561" s="14"/>
      <c r="Q561" s="14"/>
      <c r="R561" s="14"/>
      <c r="S561" s="19"/>
    </row>
    <row r="562" customFormat="false" ht="22.5" hidden="false" customHeight="true" outlineLevel="0" collapsed="false">
      <c r="A562" s="9"/>
      <c r="B562" s="11"/>
      <c r="C562" s="11"/>
      <c r="D562" s="11"/>
      <c r="E562" s="11"/>
      <c r="F562" s="11"/>
      <c r="G562" s="14"/>
      <c r="H562" s="13" t="str">
        <f aca="false">IF(G562="","",VLOOKUP(G562,Schlagwortkürzel!$A$5:$B$373,2,FALSE()))</f>
        <v/>
      </c>
      <c r="I562" s="14"/>
      <c r="J562" s="13" t="str">
        <f aca="false">IF(I562="","",VLOOKUP(I562,Schlagwortkürzel!$A$5:$B$373,2,FALSE()))</f>
        <v/>
      </c>
      <c r="K562" s="14"/>
      <c r="L562" s="13" t="str">
        <f aca="false">IF(K562="","",VLOOKUP(K562,Schlagwortkürzel!$A$5:$B$373,2,FALSE()))</f>
        <v/>
      </c>
      <c r="M562" s="14"/>
      <c r="N562" s="13" t="str">
        <f aca="false">IF(M562="","",VLOOKUP(M562,Schlagwortkürzel!$A$5:$B$373,2,FALSE()))</f>
        <v/>
      </c>
      <c r="O562" s="14"/>
      <c r="P562" s="14"/>
      <c r="Q562" s="14"/>
      <c r="R562" s="14"/>
      <c r="S562" s="19"/>
    </row>
    <row r="563" customFormat="false" ht="22.5" hidden="false" customHeight="true" outlineLevel="0" collapsed="false">
      <c r="A563" s="9"/>
      <c r="B563" s="11"/>
      <c r="C563" s="11"/>
      <c r="D563" s="11"/>
      <c r="E563" s="11"/>
      <c r="F563" s="11"/>
      <c r="G563" s="14"/>
      <c r="H563" s="13" t="str">
        <f aca="false">IF(G563="","",VLOOKUP(G563,Schlagwortkürzel!$A$5:$B$373,2,FALSE()))</f>
        <v/>
      </c>
      <c r="I563" s="14"/>
      <c r="J563" s="13" t="str">
        <f aca="false">IF(I563="","",VLOOKUP(I563,Schlagwortkürzel!$A$5:$B$373,2,FALSE()))</f>
        <v/>
      </c>
      <c r="K563" s="14"/>
      <c r="L563" s="13" t="str">
        <f aca="false">IF(K563="","",VLOOKUP(K563,Schlagwortkürzel!$A$5:$B$373,2,FALSE()))</f>
        <v/>
      </c>
      <c r="M563" s="14"/>
      <c r="N563" s="13" t="str">
        <f aca="false">IF(M563="","",VLOOKUP(M563,Schlagwortkürzel!$A$5:$B$373,2,FALSE()))</f>
        <v/>
      </c>
      <c r="O563" s="14"/>
      <c r="P563" s="14"/>
      <c r="Q563" s="14"/>
      <c r="R563" s="14"/>
      <c r="S563" s="19"/>
    </row>
    <row r="564" customFormat="false" ht="22.5" hidden="false" customHeight="true" outlineLevel="0" collapsed="false">
      <c r="A564" s="9"/>
      <c r="B564" s="11"/>
      <c r="C564" s="11"/>
      <c r="D564" s="11"/>
      <c r="E564" s="11"/>
      <c r="F564" s="11"/>
      <c r="G564" s="14"/>
      <c r="H564" s="13" t="str">
        <f aca="false">IF(G564="","",VLOOKUP(G564,Schlagwortkürzel!$A$5:$B$373,2,FALSE()))</f>
        <v/>
      </c>
      <c r="I564" s="14"/>
      <c r="J564" s="13" t="str">
        <f aca="false">IF(I564="","",VLOOKUP(I564,Schlagwortkürzel!$A$5:$B$373,2,FALSE()))</f>
        <v/>
      </c>
      <c r="K564" s="14"/>
      <c r="L564" s="13" t="str">
        <f aca="false">IF(K564="","",VLOOKUP(K564,Schlagwortkürzel!$A$5:$B$373,2,FALSE()))</f>
        <v/>
      </c>
      <c r="M564" s="14"/>
      <c r="N564" s="13" t="str">
        <f aca="false">IF(M564="","",VLOOKUP(M564,Schlagwortkürzel!$A$5:$B$373,2,FALSE()))</f>
        <v/>
      </c>
      <c r="O564" s="14"/>
      <c r="P564" s="14"/>
      <c r="Q564" s="14"/>
      <c r="R564" s="14"/>
      <c r="S564" s="19"/>
    </row>
    <row r="565" customFormat="false" ht="22.5" hidden="false" customHeight="true" outlineLevel="0" collapsed="false">
      <c r="A565" s="9"/>
      <c r="B565" s="11"/>
      <c r="C565" s="11"/>
      <c r="D565" s="11"/>
      <c r="E565" s="11"/>
      <c r="F565" s="11"/>
      <c r="G565" s="14"/>
      <c r="H565" s="13" t="str">
        <f aca="false">IF(G565="","",VLOOKUP(G565,Schlagwortkürzel!$A$5:$B$373,2,FALSE()))</f>
        <v/>
      </c>
      <c r="I565" s="14"/>
      <c r="J565" s="13" t="str">
        <f aca="false">IF(I565="","",VLOOKUP(I565,Schlagwortkürzel!$A$5:$B$373,2,FALSE()))</f>
        <v/>
      </c>
      <c r="K565" s="14"/>
      <c r="L565" s="13" t="str">
        <f aca="false">IF(K565="","",VLOOKUP(K565,Schlagwortkürzel!$A$5:$B$373,2,FALSE()))</f>
        <v/>
      </c>
      <c r="M565" s="14"/>
      <c r="N565" s="13" t="str">
        <f aca="false">IF(M565="","",VLOOKUP(M565,Schlagwortkürzel!$A$5:$B$373,2,FALSE()))</f>
        <v/>
      </c>
      <c r="O565" s="14"/>
      <c r="P565" s="14"/>
      <c r="Q565" s="14"/>
      <c r="R565" s="14"/>
      <c r="S565" s="19"/>
    </row>
    <row r="566" customFormat="false" ht="22.5" hidden="false" customHeight="true" outlineLevel="0" collapsed="false">
      <c r="A566" s="9"/>
      <c r="B566" s="11"/>
      <c r="C566" s="11"/>
      <c r="D566" s="11"/>
      <c r="E566" s="11"/>
      <c r="F566" s="11"/>
      <c r="G566" s="14"/>
      <c r="H566" s="13" t="str">
        <f aca="false">IF(G566="","",VLOOKUP(G566,Schlagwortkürzel!$A$5:$B$373,2,FALSE()))</f>
        <v/>
      </c>
      <c r="I566" s="14"/>
      <c r="J566" s="13" t="str">
        <f aca="false">IF(I566="","",VLOOKUP(I566,Schlagwortkürzel!$A$5:$B$373,2,FALSE()))</f>
        <v/>
      </c>
      <c r="K566" s="14"/>
      <c r="L566" s="13" t="str">
        <f aca="false">IF(K566="","",VLOOKUP(K566,Schlagwortkürzel!$A$5:$B$373,2,FALSE()))</f>
        <v/>
      </c>
      <c r="M566" s="14"/>
      <c r="N566" s="13" t="str">
        <f aca="false">IF(M566="","",VLOOKUP(M566,Schlagwortkürzel!$A$5:$B$373,2,FALSE()))</f>
        <v/>
      </c>
      <c r="O566" s="14"/>
      <c r="P566" s="14"/>
      <c r="Q566" s="14"/>
      <c r="R566" s="14"/>
      <c r="S566" s="19"/>
    </row>
    <row r="567" customFormat="false" ht="22.5" hidden="false" customHeight="true" outlineLevel="0" collapsed="false">
      <c r="A567" s="9"/>
      <c r="B567" s="11"/>
      <c r="C567" s="11"/>
      <c r="D567" s="11"/>
      <c r="E567" s="11"/>
      <c r="F567" s="11"/>
      <c r="G567" s="14"/>
      <c r="H567" s="13" t="str">
        <f aca="false">IF(G567="","",VLOOKUP(G567,Schlagwortkürzel!$A$5:$B$373,2,FALSE()))</f>
        <v/>
      </c>
      <c r="I567" s="14"/>
      <c r="J567" s="13" t="str">
        <f aca="false">IF(I567="","",VLOOKUP(I567,Schlagwortkürzel!$A$5:$B$373,2,FALSE()))</f>
        <v/>
      </c>
      <c r="K567" s="14"/>
      <c r="L567" s="13" t="str">
        <f aca="false">IF(K567="","",VLOOKUP(K567,Schlagwortkürzel!$A$5:$B$373,2,FALSE()))</f>
        <v/>
      </c>
      <c r="M567" s="14"/>
      <c r="N567" s="13" t="str">
        <f aca="false">IF(M567="","",VLOOKUP(M567,Schlagwortkürzel!$A$5:$B$373,2,FALSE()))</f>
        <v/>
      </c>
      <c r="O567" s="14"/>
      <c r="P567" s="14"/>
      <c r="Q567" s="14"/>
      <c r="R567" s="14"/>
      <c r="S567" s="19"/>
    </row>
    <row r="568" customFormat="false" ht="22.5" hidden="false" customHeight="true" outlineLevel="0" collapsed="false">
      <c r="A568" s="9"/>
      <c r="B568" s="11"/>
      <c r="C568" s="11"/>
      <c r="D568" s="11"/>
      <c r="E568" s="11"/>
      <c r="F568" s="11"/>
      <c r="G568" s="14"/>
      <c r="H568" s="13" t="str">
        <f aca="false">IF(G568="","",VLOOKUP(G568,Schlagwortkürzel!$A$5:$B$373,2,FALSE()))</f>
        <v/>
      </c>
      <c r="I568" s="14"/>
      <c r="J568" s="13" t="str">
        <f aca="false">IF(I568="","",VLOOKUP(I568,Schlagwortkürzel!$A$5:$B$373,2,FALSE()))</f>
        <v/>
      </c>
      <c r="K568" s="14"/>
      <c r="L568" s="13" t="str">
        <f aca="false">IF(K568="","",VLOOKUP(K568,Schlagwortkürzel!$A$5:$B$373,2,FALSE()))</f>
        <v/>
      </c>
      <c r="M568" s="14"/>
      <c r="N568" s="13" t="str">
        <f aca="false">IF(M568="","",VLOOKUP(M568,Schlagwortkürzel!$A$5:$B$373,2,FALSE()))</f>
        <v/>
      </c>
      <c r="O568" s="14"/>
      <c r="P568" s="14"/>
      <c r="Q568" s="14"/>
      <c r="R568" s="14"/>
      <c r="S568" s="19"/>
    </row>
    <row r="569" customFormat="false" ht="22.5" hidden="false" customHeight="true" outlineLevel="0" collapsed="false">
      <c r="A569" s="9"/>
      <c r="B569" s="11"/>
      <c r="C569" s="11"/>
      <c r="D569" s="11"/>
      <c r="E569" s="11"/>
      <c r="F569" s="11"/>
      <c r="G569" s="14"/>
      <c r="H569" s="13" t="str">
        <f aca="false">IF(G569="","",VLOOKUP(G569,Schlagwortkürzel!$A$5:$B$373,2,FALSE()))</f>
        <v/>
      </c>
      <c r="I569" s="14"/>
      <c r="J569" s="13" t="str">
        <f aca="false">IF(I569="","",VLOOKUP(I569,Schlagwortkürzel!$A$5:$B$373,2,FALSE()))</f>
        <v/>
      </c>
      <c r="K569" s="14"/>
      <c r="L569" s="13" t="str">
        <f aca="false">IF(K569="","",VLOOKUP(K569,Schlagwortkürzel!$A$5:$B$373,2,FALSE()))</f>
        <v/>
      </c>
      <c r="M569" s="14"/>
      <c r="N569" s="13" t="str">
        <f aca="false">IF(M569="","",VLOOKUP(M569,Schlagwortkürzel!$A$5:$B$373,2,FALSE()))</f>
        <v/>
      </c>
      <c r="O569" s="14"/>
      <c r="P569" s="14"/>
      <c r="Q569" s="14"/>
      <c r="R569" s="14"/>
      <c r="S569" s="19"/>
    </row>
    <row r="570" customFormat="false" ht="22.5" hidden="false" customHeight="true" outlineLevel="0" collapsed="false">
      <c r="A570" s="9"/>
      <c r="B570" s="11"/>
      <c r="C570" s="11"/>
      <c r="D570" s="11"/>
      <c r="E570" s="11"/>
      <c r="F570" s="11"/>
      <c r="G570" s="14"/>
      <c r="H570" s="13" t="str">
        <f aca="false">IF(G570="","",VLOOKUP(G570,Schlagwortkürzel!$A$5:$B$373,2,FALSE()))</f>
        <v/>
      </c>
      <c r="I570" s="14"/>
      <c r="J570" s="13" t="str">
        <f aca="false">IF(I570="","",VLOOKUP(I570,Schlagwortkürzel!$A$5:$B$373,2,FALSE()))</f>
        <v/>
      </c>
      <c r="K570" s="14"/>
      <c r="L570" s="13" t="str">
        <f aca="false">IF(K570="","",VLOOKUP(K570,Schlagwortkürzel!$A$5:$B$373,2,FALSE()))</f>
        <v/>
      </c>
      <c r="M570" s="14"/>
      <c r="N570" s="13" t="str">
        <f aca="false">IF(M570="","",VLOOKUP(M570,Schlagwortkürzel!$A$5:$B$373,2,FALSE()))</f>
        <v/>
      </c>
      <c r="O570" s="14"/>
      <c r="P570" s="14"/>
      <c r="Q570" s="14"/>
      <c r="R570" s="14"/>
      <c r="S570" s="19"/>
    </row>
    <row r="571" customFormat="false" ht="22.5" hidden="false" customHeight="true" outlineLevel="0" collapsed="false">
      <c r="A571" s="9"/>
      <c r="B571" s="11"/>
      <c r="C571" s="11"/>
      <c r="D571" s="11"/>
      <c r="E571" s="11"/>
      <c r="F571" s="11"/>
      <c r="G571" s="14"/>
      <c r="H571" s="13" t="str">
        <f aca="false">IF(G571="","",VLOOKUP(G571,Schlagwortkürzel!$A$5:$B$373,2,FALSE()))</f>
        <v/>
      </c>
      <c r="I571" s="14"/>
      <c r="J571" s="13" t="str">
        <f aca="false">IF(I571="","",VLOOKUP(I571,Schlagwortkürzel!$A$5:$B$373,2,FALSE()))</f>
        <v/>
      </c>
      <c r="K571" s="14"/>
      <c r="L571" s="13" t="str">
        <f aca="false">IF(K571="","",VLOOKUP(K571,Schlagwortkürzel!$A$5:$B$373,2,FALSE()))</f>
        <v/>
      </c>
      <c r="M571" s="14"/>
      <c r="N571" s="13" t="str">
        <f aca="false">IF(M571="","",VLOOKUP(M571,Schlagwortkürzel!$A$5:$B$373,2,FALSE()))</f>
        <v/>
      </c>
      <c r="O571" s="14"/>
      <c r="P571" s="14"/>
      <c r="Q571" s="14"/>
      <c r="R571" s="14"/>
      <c r="S571" s="19"/>
    </row>
    <row r="572" customFormat="false" ht="22.5" hidden="false" customHeight="true" outlineLevel="0" collapsed="false">
      <c r="A572" s="9"/>
      <c r="B572" s="11"/>
      <c r="C572" s="11"/>
      <c r="D572" s="11"/>
      <c r="E572" s="11"/>
      <c r="F572" s="11"/>
      <c r="G572" s="14"/>
      <c r="H572" s="13" t="str">
        <f aca="false">IF(G572="","",VLOOKUP(G572,Schlagwortkürzel!$A$5:$B$373,2,FALSE()))</f>
        <v/>
      </c>
      <c r="I572" s="14"/>
      <c r="J572" s="13" t="str">
        <f aca="false">IF(I572="","",VLOOKUP(I572,Schlagwortkürzel!$A$5:$B$373,2,FALSE()))</f>
        <v/>
      </c>
      <c r="K572" s="14"/>
      <c r="L572" s="13" t="str">
        <f aca="false">IF(K572="","",VLOOKUP(K572,Schlagwortkürzel!$A$5:$B$373,2,FALSE()))</f>
        <v/>
      </c>
      <c r="M572" s="14"/>
      <c r="N572" s="13" t="str">
        <f aca="false">IF(M572="","",VLOOKUP(M572,Schlagwortkürzel!$A$5:$B$373,2,FALSE()))</f>
        <v/>
      </c>
      <c r="O572" s="14"/>
      <c r="P572" s="14"/>
      <c r="Q572" s="14"/>
      <c r="R572" s="14"/>
      <c r="S572" s="19"/>
    </row>
    <row r="573" customFormat="false" ht="22.5" hidden="false" customHeight="true" outlineLevel="0" collapsed="false">
      <c r="A573" s="9"/>
      <c r="B573" s="11"/>
      <c r="C573" s="11"/>
      <c r="D573" s="11"/>
      <c r="E573" s="11"/>
      <c r="F573" s="11"/>
      <c r="G573" s="14"/>
      <c r="H573" s="13" t="str">
        <f aca="false">IF(G573="","",VLOOKUP(G573,Schlagwortkürzel!$A$5:$B$373,2,FALSE()))</f>
        <v/>
      </c>
      <c r="I573" s="14"/>
      <c r="J573" s="13" t="str">
        <f aca="false">IF(I573="","",VLOOKUP(I573,Schlagwortkürzel!$A$5:$B$373,2,FALSE()))</f>
        <v/>
      </c>
      <c r="K573" s="14"/>
      <c r="L573" s="13" t="str">
        <f aca="false">IF(K573="","",VLOOKUP(K573,Schlagwortkürzel!$A$5:$B$373,2,FALSE()))</f>
        <v/>
      </c>
      <c r="M573" s="14"/>
      <c r="N573" s="13" t="str">
        <f aca="false">IF(M573="","",VLOOKUP(M573,Schlagwortkürzel!$A$5:$B$373,2,FALSE()))</f>
        <v/>
      </c>
      <c r="O573" s="14"/>
      <c r="P573" s="14"/>
      <c r="Q573" s="14"/>
      <c r="R573" s="14"/>
      <c r="S573" s="19"/>
    </row>
    <row r="574" customFormat="false" ht="22.5" hidden="false" customHeight="true" outlineLevel="0" collapsed="false">
      <c r="A574" s="9"/>
      <c r="B574" s="11"/>
      <c r="C574" s="11"/>
      <c r="D574" s="11"/>
      <c r="E574" s="11"/>
      <c r="F574" s="11"/>
      <c r="G574" s="14"/>
      <c r="H574" s="13" t="str">
        <f aca="false">IF(G574="","",VLOOKUP(G574,Schlagwortkürzel!$A$5:$B$373,2,FALSE()))</f>
        <v/>
      </c>
      <c r="I574" s="14"/>
      <c r="J574" s="13" t="str">
        <f aca="false">IF(I574="","",VLOOKUP(I574,Schlagwortkürzel!$A$5:$B$373,2,FALSE()))</f>
        <v/>
      </c>
      <c r="K574" s="14"/>
      <c r="L574" s="13" t="str">
        <f aca="false">IF(K574="","",VLOOKUP(K574,Schlagwortkürzel!$A$5:$B$373,2,FALSE()))</f>
        <v/>
      </c>
      <c r="M574" s="14"/>
      <c r="N574" s="13" t="str">
        <f aca="false">IF(M574="","",VLOOKUP(M574,Schlagwortkürzel!$A$5:$B$373,2,FALSE()))</f>
        <v/>
      </c>
      <c r="O574" s="14"/>
      <c r="P574" s="14"/>
      <c r="Q574" s="14"/>
      <c r="R574" s="14"/>
      <c r="S574" s="19"/>
    </row>
    <row r="575" customFormat="false" ht="22.5" hidden="false" customHeight="true" outlineLevel="0" collapsed="false">
      <c r="A575" s="9"/>
      <c r="B575" s="11"/>
      <c r="C575" s="11"/>
      <c r="D575" s="11"/>
      <c r="E575" s="11"/>
      <c r="F575" s="11"/>
      <c r="G575" s="14"/>
      <c r="H575" s="13" t="str">
        <f aca="false">IF(G575="","",VLOOKUP(G575,Schlagwortkürzel!$A$5:$B$373,2,FALSE()))</f>
        <v/>
      </c>
      <c r="I575" s="14"/>
      <c r="J575" s="13" t="str">
        <f aca="false">IF(I575="","",VLOOKUP(I575,Schlagwortkürzel!$A$5:$B$373,2,FALSE()))</f>
        <v/>
      </c>
      <c r="K575" s="14"/>
      <c r="L575" s="13" t="str">
        <f aca="false">IF(K575="","",VLOOKUP(K575,Schlagwortkürzel!$A$5:$B$373,2,FALSE()))</f>
        <v/>
      </c>
      <c r="M575" s="14"/>
      <c r="N575" s="13" t="str">
        <f aca="false">IF(M575="","",VLOOKUP(M575,Schlagwortkürzel!$A$5:$B$373,2,FALSE()))</f>
        <v/>
      </c>
      <c r="O575" s="14"/>
      <c r="P575" s="14"/>
      <c r="Q575" s="14"/>
      <c r="R575" s="14"/>
      <c r="S575" s="19"/>
    </row>
    <row r="576" customFormat="false" ht="22.5" hidden="false" customHeight="true" outlineLevel="0" collapsed="false">
      <c r="A576" s="9"/>
      <c r="B576" s="11"/>
      <c r="C576" s="11"/>
      <c r="D576" s="11"/>
      <c r="E576" s="11"/>
      <c r="F576" s="11"/>
      <c r="G576" s="14"/>
      <c r="H576" s="13" t="str">
        <f aca="false">IF(G576="","",VLOOKUP(G576,Schlagwortkürzel!$A$5:$B$373,2,FALSE()))</f>
        <v/>
      </c>
      <c r="I576" s="14"/>
      <c r="J576" s="13" t="str">
        <f aca="false">IF(I576="","",VLOOKUP(I576,Schlagwortkürzel!$A$5:$B$373,2,FALSE()))</f>
        <v/>
      </c>
      <c r="K576" s="14"/>
      <c r="L576" s="13" t="str">
        <f aca="false">IF(K576="","",VLOOKUP(K576,Schlagwortkürzel!$A$5:$B$373,2,FALSE()))</f>
        <v/>
      </c>
      <c r="M576" s="14"/>
      <c r="N576" s="13" t="str">
        <f aca="false">IF(M576="","",VLOOKUP(M576,Schlagwortkürzel!$A$5:$B$373,2,FALSE()))</f>
        <v/>
      </c>
      <c r="O576" s="14"/>
      <c r="P576" s="14"/>
      <c r="Q576" s="14"/>
      <c r="R576" s="14"/>
      <c r="S576" s="19"/>
    </row>
    <row r="577" customFormat="false" ht="22.5" hidden="false" customHeight="true" outlineLevel="0" collapsed="false">
      <c r="A577" s="9"/>
      <c r="B577" s="11"/>
      <c r="C577" s="11"/>
      <c r="D577" s="11"/>
      <c r="E577" s="11"/>
      <c r="F577" s="11"/>
      <c r="G577" s="14"/>
      <c r="H577" s="13" t="str">
        <f aca="false">IF(G577="","",VLOOKUP(G577,Schlagwortkürzel!$A$5:$B$373,2,FALSE()))</f>
        <v/>
      </c>
      <c r="I577" s="14"/>
      <c r="J577" s="13" t="str">
        <f aca="false">IF(I577="","",VLOOKUP(I577,Schlagwortkürzel!$A$5:$B$373,2,FALSE()))</f>
        <v/>
      </c>
      <c r="K577" s="14"/>
      <c r="L577" s="13" t="str">
        <f aca="false">IF(K577="","",VLOOKUP(K577,Schlagwortkürzel!$A$5:$B$373,2,FALSE()))</f>
        <v/>
      </c>
      <c r="M577" s="14"/>
      <c r="N577" s="13" t="str">
        <f aca="false">IF(M577="","",VLOOKUP(M577,Schlagwortkürzel!$A$5:$B$373,2,FALSE()))</f>
        <v/>
      </c>
      <c r="O577" s="14"/>
      <c r="P577" s="14"/>
      <c r="Q577" s="14"/>
      <c r="R577" s="14"/>
      <c r="S577" s="19"/>
    </row>
    <row r="578" customFormat="false" ht="22.5" hidden="false" customHeight="true" outlineLevel="0" collapsed="false">
      <c r="A578" s="9"/>
      <c r="B578" s="11"/>
      <c r="C578" s="11"/>
      <c r="D578" s="11"/>
      <c r="E578" s="11"/>
      <c r="F578" s="11"/>
      <c r="G578" s="14"/>
      <c r="H578" s="13" t="str">
        <f aca="false">IF(G578="","",VLOOKUP(G578,Schlagwortkürzel!$A$5:$B$373,2,FALSE()))</f>
        <v/>
      </c>
      <c r="I578" s="14"/>
      <c r="J578" s="13" t="str">
        <f aca="false">IF(I578="","",VLOOKUP(I578,Schlagwortkürzel!$A$5:$B$373,2,FALSE()))</f>
        <v/>
      </c>
      <c r="K578" s="14"/>
      <c r="L578" s="13" t="str">
        <f aca="false">IF(K578="","",VLOOKUP(K578,Schlagwortkürzel!$A$5:$B$373,2,FALSE()))</f>
        <v/>
      </c>
      <c r="M578" s="14"/>
      <c r="N578" s="13" t="str">
        <f aca="false">IF(M578="","",VLOOKUP(M578,Schlagwortkürzel!$A$5:$B$373,2,FALSE()))</f>
        <v/>
      </c>
      <c r="O578" s="14"/>
      <c r="P578" s="14"/>
      <c r="Q578" s="14"/>
      <c r="R578" s="14"/>
      <c r="S578" s="19"/>
    </row>
    <row r="579" customFormat="false" ht="22.5" hidden="false" customHeight="true" outlineLevel="0" collapsed="false">
      <c r="A579" s="9"/>
      <c r="B579" s="11"/>
      <c r="C579" s="11"/>
      <c r="D579" s="11"/>
      <c r="E579" s="11"/>
      <c r="F579" s="11"/>
      <c r="G579" s="14"/>
      <c r="H579" s="13" t="str">
        <f aca="false">IF(G579="","",VLOOKUP(G579,Schlagwortkürzel!$A$5:$B$373,2,FALSE()))</f>
        <v/>
      </c>
      <c r="I579" s="14"/>
      <c r="J579" s="13" t="str">
        <f aca="false">IF(I579="","",VLOOKUP(I579,Schlagwortkürzel!$A$5:$B$373,2,FALSE()))</f>
        <v/>
      </c>
      <c r="K579" s="14"/>
      <c r="L579" s="13" t="str">
        <f aca="false">IF(K579="","",VLOOKUP(K579,Schlagwortkürzel!$A$5:$B$373,2,FALSE()))</f>
        <v/>
      </c>
      <c r="M579" s="14"/>
      <c r="N579" s="13" t="str">
        <f aca="false">IF(M579="","",VLOOKUP(M579,Schlagwortkürzel!$A$5:$B$373,2,FALSE()))</f>
        <v/>
      </c>
      <c r="O579" s="14"/>
      <c r="P579" s="14"/>
      <c r="Q579" s="14"/>
      <c r="R579" s="14"/>
      <c r="S579" s="19"/>
    </row>
    <row r="580" customFormat="false" ht="22.5" hidden="false" customHeight="true" outlineLevel="0" collapsed="false">
      <c r="A580" s="9"/>
      <c r="B580" s="11"/>
      <c r="C580" s="11"/>
      <c r="D580" s="11"/>
      <c r="E580" s="11"/>
      <c r="F580" s="11"/>
      <c r="G580" s="14"/>
      <c r="H580" s="13" t="str">
        <f aca="false">IF(G580="","",VLOOKUP(G580,Schlagwortkürzel!$A$5:$B$373,2,FALSE()))</f>
        <v/>
      </c>
      <c r="I580" s="14"/>
      <c r="J580" s="13" t="str">
        <f aca="false">IF(I580="","",VLOOKUP(I580,Schlagwortkürzel!$A$5:$B$373,2,FALSE()))</f>
        <v/>
      </c>
      <c r="K580" s="14"/>
      <c r="L580" s="13" t="str">
        <f aca="false">IF(K580="","",VLOOKUP(K580,Schlagwortkürzel!$A$5:$B$373,2,FALSE()))</f>
        <v/>
      </c>
      <c r="M580" s="14"/>
      <c r="N580" s="13" t="str">
        <f aca="false">IF(M580="","",VLOOKUP(M580,Schlagwortkürzel!$A$5:$B$373,2,FALSE()))</f>
        <v/>
      </c>
      <c r="O580" s="14"/>
      <c r="P580" s="14"/>
      <c r="Q580" s="14"/>
      <c r="R580" s="14"/>
      <c r="S580" s="19"/>
    </row>
    <row r="581" customFormat="false" ht="22.5" hidden="false" customHeight="true" outlineLevel="0" collapsed="false">
      <c r="A581" s="9"/>
      <c r="B581" s="11"/>
      <c r="C581" s="11"/>
      <c r="D581" s="11"/>
      <c r="E581" s="11"/>
      <c r="F581" s="11"/>
      <c r="G581" s="14"/>
      <c r="H581" s="13" t="str">
        <f aca="false">IF(G581="","",VLOOKUP(G581,Schlagwortkürzel!$A$5:$B$373,2,FALSE()))</f>
        <v/>
      </c>
      <c r="I581" s="14"/>
      <c r="J581" s="13" t="str">
        <f aca="false">IF(I581="","",VLOOKUP(I581,Schlagwortkürzel!$A$5:$B$373,2,FALSE()))</f>
        <v/>
      </c>
      <c r="K581" s="14"/>
      <c r="L581" s="13" t="str">
        <f aca="false">IF(K581="","",VLOOKUP(K581,Schlagwortkürzel!$A$5:$B$373,2,FALSE()))</f>
        <v/>
      </c>
      <c r="M581" s="14"/>
      <c r="N581" s="13" t="str">
        <f aca="false">IF(M581="","",VLOOKUP(M581,Schlagwortkürzel!$A$5:$B$373,2,FALSE()))</f>
        <v/>
      </c>
      <c r="O581" s="14"/>
      <c r="P581" s="14"/>
      <c r="Q581" s="14"/>
      <c r="R581" s="14"/>
      <c r="S581" s="19"/>
    </row>
    <row r="582" customFormat="false" ht="22.5" hidden="false" customHeight="true" outlineLevel="0" collapsed="false">
      <c r="A582" s="9"/>
      <c r="B582" s="11"/>
      <c r="C582" s="11"/>
      <c r="D582" s="11"/>
      <c r="E582" s="11"/>
      <c r="F582" s="11"/>
      <c r="G582" s="14"/>
      <c r="H582" s="13" t="str">
        <f aca="false">IF(G582="","",VLOOKUP(G582,Schlagwortkürzel!$A$5:$B$373,2,FALSE()))</f>
        <v/>
      </c>
      <c r="I582" s="14"/>
      <c r="J582" s="13" t="str">
        <f aca="false">IF(I582="","",VLOOKUP(I582,Schlagwortkürzel!$A$5:$B$373,2,FALSE()))</f>
        <v/>
      </c>
      <c r="K582" s="14"/>
      <c r="L582" s="13" t="str">
        <f aca="false">IF(K582="","",VLOOKUP(K582,Schlagwortkürzel!$A$5:$B$373,2,FALSE()))</f>
        <v/>
      </c>
      <c r="M582" s="14"/>
      <c r="N582" s="13" t="str">
        <f aca="false">IF(M582="","",VLOOKUP(M582,Schlagwortkürzel!$A$5:$B$373,2,FALSE()))</f>
        <v/>
      </c>
      <c r="O582" s="14"/>
      <c r="P582" s="14"/>
      <c r="Q582" s="14"/>
      <c r="R582" s="14"/>
      <c r="S582" s="19"/>
    </row>
    <row r="583" customFormat="false" ht="22.5" hidden="false" customHeight="true" outlineLevel="0" collapsed="false">
      <c r="A583" s="9"/>
      <c r="B583" s="11"/>
      <c r="C583" s="11"/>
      <c r="D583" s="11"/>
      <c r="E583" s="11"/>
      <c r="F583" s="11"/>
      <c r="G583" s="14"/>
      <c r="H583" s="13" t="str">
        <f aca="false">IF(G583="","",VLOOKUP(G583,Schlagwortkürzel!$A$5:$B$373,2,FALSE()))</f>
        <v/>
      </c>
      <c r="I583" s="14"/>
      <c r="J583" s="13" t="str">
        <f aca="false">IF(I583="","",VLOOKUP(I583,Schlagwortkürzel!$A$5:$B$373,2,FALSE()))</f>
        <v/>
      </c>
      <c r="K583" s="14"/>
      <c r="L583" s="13" t="str">
        <f aca="false">IF(K583="","",VLOOKUP(K583,Schlagwortkürzel!$A$5:$B$373,2,FALSE()))</f>
        <v/>
      </c>
      <c r="M583" s="14"/>
      <c r="N583" s="13" t="str">
        <f aca="false">IF(M583="","",VLOOKUP(M583,Schlagwortkürzel!$A$5:$B$373,2,FALSE()))</f>
        <v/>
      </c>
      <c r="O583" s="14"/>
      <c r="P583" s="14"/>
      <c r="Q583" s="14"/>
      <c r="R583" s="14"/>
      <c r="S583" s="19"/>
    </row>
    <row r="584" customFormat="false" ht="22.5" hidden="false" customHeight="true" outlineLevel="0" collapsed="false">
      <c r="A584" s="9"/>
      <c r="B584" s="11"/>
      <c r="C584" s="11"/>
      <c r="D584" s="11"/>
      <c r="E584" s="11"/>
      <c r="F584" s="11"/>
      <c r="G584" s="14"/>
      <c r="H584" s="13" t="str">
        <f aca="false">IF(G584="","",VLOOKUP(G584,Schlagwortkürzel!$A$5:$B$373,2,FALSE()))</f>
        <v/>
      </c>
      <c r="I584" s="14"/>
      <c r="J584" s="13" t="str">
        <f aca="false">IF(I584="","",VLOOKUP(I584,Schlagwortkürzel!$A$5:$B$373,2,FALSE()))</f>
        <v/>
      </c>
      <c r="K584" s="14"/>
      <c r="L584" s="13" t="str">
        <f aca="false">IF(K584="","",VLOOKUP(K584,Schlagwortkürzel!$A$5:$B$373,2,FALSE()))</f>
        <v/>
      </c>
      <c r="M584" s="14"/>
      <c r="N584" s="13" t="str">
        <f aca="false">IF(M584="","",VLOOKUP(M584,Schlagwortkürzel!$A$5:$B$373,2,FALSE()))</f>
        <v/>
      </c>
      <c r="O584" s="14"/>
      <c r="P584" s="14"/>
      <c r="Q584" s="14"/>
      <c r="R584" s="14"/>
      <c r="S584" s="19"/>
    </row>
    <row r="585" customFormat="false" ht="22.5" hidden="false" customHeight="true" outlineLevel="0" collapsed="false">
      <c r="A585" s="9"/>
      <c r="B585" s="11"/>
      <c r="C585" s="11"/>
      <c r="D585" s="11"/>
      <c r="E585" s="11"/>
      <c r="F585" s="11"/>
      <c r="G585" s="14"/>
      <c r="H585" s="13" t="str">
        <f aca="false">IF(G585="","",VLOOKUP(G585,Schlagwortkürzel!$A$5:$B$373,2,FALSE()))</f>
        <v/>
      </c>
      <c r="I585" s="14"/>
      <c r="J585" s="13" t="str">
        <f aca="false">IF(I585="","",VLOOKUP(I585,Schlagwortkürzel!$A$5:$B$373,2,FALSE()))</f>
        <v/>
      </c>
      <c r="K585" s="14"/>
      <c r="L585" s="13" t="str">
        <f aca="false">IF(K585="","",VLOOKUP(K585,Schlagwortkürzel!$A$5:$B$373,2,FALSE()))</f>
        <v/>
      </c>
      <c r="M585" s="14"/>
      <c r="N585" s="13" t="str">
        <f aca="false">IF(M585="","",VLOOKUP(M585,Schlagwortkürzel!$A$5:$B$373,2,FALSE()))</f>
        <v/>
      </c>
      <c r="O585" s="14"/>
      <c r="P585" s="14"/>
      <c r="Q585" s="14"/>
      <c r="R585" s="14"/>
      <c r="S585" s="19"/>
    </row>
    <row r="586" customFormat="false" ht="22.5" hidden="false" customHeight="true" outlineLevel="0" collapsed="false">
      <c r="A586" s="9"/>
      <c r="B586" s="11"/>
      <c r="C586" s="11"/>
      <c r="D586" s="11"/>
      <c r="E586" s="11"/>
      <c r="F586" s="11"/>
      <c r="G586" s="14"/>
      <c r="H586" s="13" t="str">
        <f aca="false">IF(G586="","",VLOOKUP(G586,Schlagwortkürzel!$A$5:$B$373,2,FALSE()))</f>
        <v/>
      </c>
      <c r="I586" s="14"/>
      <c r="J586" s="13" t="str">
        <f aca="false">IF(I586="","",VLOOKUP(I586,Schlagwortkürzel!$A$5:$B$373,2,FALSE()))</f>
        <v/>
      </c>
      <c r="K586" s="14"/>
      <c r="L586" s="13" t="str">
        <f aca="false">IF(K586="","",VLOOKUP(K586,Schlagwortkürzel!$A$5:$B$373,2,FALSE()))</f>
        <v/>
      </c>
      <c r="M586" s="14"/>
      <c r="N586" s="13" t="str">
        <f aca="false">IF(M586="","",VLOOKUP(M586,Schlagwortkürzel!$A$5:$B$373,2,FALSE()))</f>
        <v/>
      </c>
      <c r="O586" s="14"/>
      <c r="P586" s="14"/>
      <c r="Q586" s="14"/>
      <c r="R586" s="14"/>
      <c r="S586" s="19"/>
    </row>
    <row r="587" customFormat="false" ht="22.5" hidden="false" customHeight="true" outlineLevel="0" collapsed="false">
      <c r="A587" s="9"/>
      <c r="B587" s="11"/>
      <c r="C587" s="11"/>
      <c r="D587" s="11"/>
      <c r="E587" s="11"/>
      <c r="F587" s="11"/>
      <c r="G587" s="14"/>
      <c r="H587" s="13" t="str">
        <f aca="false">IF(G587="","",VLOOKUP(G587,Schlagwortkürzel!$A$5:$B$373,2,FALSE()))</f>
        <v/>
      </c>
      <c r="I587" s="14"/>
      <c r="J587" s="13" t="str">
        <f aca="false">IF(I587="","",VLOOKUP(I587,Schlagwortkürzel!$A$5:$B$373,2,FALSE()))</f>
        <v/>
      </c>
      <c r="K587" s="14"/>
      <c r="L587" s="13" t="str">
        <f aca="false">IF(K587="","",VLOOKUP(K587,Schlagwortkürzel!$A$5:$B$373,2,FALSE()))</f>
        <v/>
      </c>
      <c r="M587" s="14"/>
      <c r="N587" s="13" t="str">
        <f aca="false">IF(M587="","",VLOOKUP(M587,Schlagwortkürzel!$A$5:$B$373,2,FALSE()))</f>
        <v/>
      </c>
      <c r="O587" s="14"/>
      <c r="P587" s="14"/>
      <c r="Q587" s="14"/>
      <c r="R587" s="14"/>
      <c r="S587" s="19"/>
    </row>
    <row r="588" customFormat="false" ht="22.5" hidden="false" customHeight="true" outlineLevel="0" collapsed="false">
      <c r="A588" s="9"/>
      <c r="B588" s="11"/>
      <c r="C588" s="11"/>
      <c r="D588" s="11"/>
      <c r="E588" s="11"/>
      <c r="F588" s="11"/>
      <c r="G588" s="14"/>
      <c r="H588" s="13" t="str">
        <f aca="false">IF(G588="","",VLOOKUP(G588,Schlagwortkürzel!$A$5:$B$373,2,FALSE()))</f>
        <v/>
      </c>
      <c r="I588" s="14"/>
      <c r="J588" s="13" t="str">
        <f aca="false">IF(I588="","",VLOOKUP(I588,Schlagwortkürzel!$A$5:$B$373,2,FALSE()))</f>
        <v/>
      </c>
      <c r="K588" s="14"/>
      <c r="L588" s="13" t="str">
        <f aca="false">IF(K588="","",VLOOKUP(K588,Schlagwortkürzel!$A$5:$B$373,2,FALSE()))</f>
        <v/>
      </c>
      <c r="M588" s="14"/>
      <c r="N588" s="13" t="str">
        <f aca="false">IF(M588="","",VLOOKUP(M588,Schlagwortkürzel!$A$5:$B$373,2,FALSE()))</f>
        <v/>
      </c>
      <c r="O588" s="14"/>
      <c r="P588" s="14"/>
      <c r="Q588" s="14"/>
      <c r="R588" s="14"/>
      <c r="S588" s="19"/>
    </row>
    <row r="589" customFormat="false" ht="22.5" hidden="false" customHeight="true" outlineLevel="0" collapsed="false">
      <c r="A589" s="9"/>
      <c r="B589" s="11"/>
      <c r="C589" s="11"/>
      <c r="D589" s="11"/>
      <c r="E589" s="11"/>
      <c r="F589" s="11"/>
      <c r="G589" s="14"/>
      <c r="H589" s="13" t="str">
        <f aca="false">IF(G589="","",VLOOKUP(G589,Schlagwortkürzel!$A$5:$B$373,2,FALSE()))</f>
        <v/>
      </c>
      <c r="I589" s="14"/>
      <c r="J589" s="13" t="str">
        <f aca="false">IF(I589="","",VLOOKUP(I589,Schlagwortkürzel!$A$5:$B$373,2,FALSE()))</f>
        <v/>
      </c>
      <c r="K589" s="14"/>
      <c r="L589" s="13" t="str">
        <f aca="false">IF(K589="","",VLOOKUP(K589,Schlagwortkürzel!$A$5:$B$373,2,FALSE()))</f>
        <v/>
      </c>
      <c r="M589" s="14"/>
      <c r="N589" s="13" t="str">
        <f aca="false">IF(M589="","",VLOOKUP(M589,Schlagwortkürzel!$A$5:$B$373,2,FALSE()))</f>
        <v/>
      </c>
      <c r="O589" s="14"/>
      <c r="P589" s="14"/>
      <c r="Q589" s="14"/>
      <c r="R589" s="14"/>
      <c r="S589" s="19"/>
    </row>
    <row r="590" customFormat="false" ht="22.5" hidden="false" customHeight="true" outlineLevel="0" collapsed="false">
      <c r="A590" s="9"/>
      <c r="B590" s="11"/>
      <c r="C590" s="11"/>
      <c r="D590" s="11"/>
      <c r="E590" s="11"/>
      <c r="F590" s="11"/>
      <c r="G590" s="14"/>
      <c r="H590" s="13" t="str">
        <f aca="false">IF(G590="","",VLOOKUP(G590,Schlagwortkürzel!$A$5:$B$373,2,FALSE()))</f>
        <v/>
      </c>
      <c r="I590" s="14"/>
      <c r="J590" s="13" t="str">
        <f aca="false">IF(I590="","",VLOOKUP(I590,Schlagwortkürzel!$A$5:$B$373,2,FALSE()))</f>
        <v/>
      </c>
      <c r="K590" s="14"/>
      <c r="L590" s="13" t="str">
        <f aca="false">IF(K590="","",VLOOKUP(K590,Schlagwortkürzel!$A$5:$B$373,2,FALSE()))</f>
        <v/>
      </c>
      <c r="M590" s="14"/>
      <c r="N590" s="13" t="str">
        <f aca="false">IF(M590="","",VLOOKUP(M590,Schlagwortkürzel!$A$5:$B$373,2,FALSE()))</f>
        <v/>
      </c>
      <c r="O590" s="14"/>
      <c r="P590" s="14"/>
      <c r="Q590" s="14"/>
      <c r="R590" s="14"/>
      <c r="S590" s="19"/>
    </row>
    <row r="591" customFormat="false" ht="22.5" hidden="false" customHeight="true" outlineLevel="0" collapsed="false">
      <c r="A591" s="9"/>
      <c r="B591" s="11"/>
      <c r="C591" s="11"/>
      <c r="D591" s="11"/>
      <c r="E591" s="11"/>
      <c r="F591" s="11"/>
      <c r="G591" s="14"/>
      <c r="H591" s="13" t="str">
        <f aca="false">IF(G591="","",VLOOKUP(G591,Schlagwortkürzel!$A$5:$B$373,2,FALSE()))</f>
        <v/>
      </c>
      <c r="I591" s="14"/>
      <c r="J591" s="13" t="str">
        <f aca="false">IF(I591="","",VLOOKUP(I591,Schlagwortkürzel!$A$5:$B$373,2,FALSE()))</f>
        <v/>
      </c>
      <c r="K591" s="14"/>
      <c r="L591" s="13" t="str">
        <f aca="false">IF(K591="","",VLOOKUP(K591,Schlagwortkürzel!$A$5:$B$373,2,FALSE()))</f>
        <v/>
      </c>
      <c r="M591" s="14"/>
      <c r="N591" s="13" t="str">
        <f aca="false">IF(M591="","",VLOOKUP(M591,Schlagwortkürzel!$A$5:$B$373,2,FALSE()))</f>
        <v/>
      </c>
      <c r="O591" s="14"/>
      <c r="P591" s="14"/>
      <c r="Q591" s="14"/>
      <c r="R591" s="14"/>
      <c r="S591" s="19"/>
    </row>
    <row r="592" customFormat="false" ht="22.5" hidden="false" customHeight="true" outlineLevel="0" collapsed="false">
      <c r="A592" s="9"/>
      <c r="B592" s="11"/>
      <c r="C592" s="11"/>
      <c r="D592" s="11"/>
      <c r="E592" s="11"/>
      <c r="F592" s="11"/>
      <c r="G592" s="14"/>
      <c r="H592" s="13" t="str">
        <f aca="false">IF(G592="","",VLOOKUP(G592,Schlagwortkürzel!$A$5:$B$373,2,FALSE()))</f>
        <v/>
      </c>
      <c r="I592" s="14"/>
      <c r="J592" s="13" t="str">
        <f aca="false">IF(I592="","",VLOOKUP(I592,Schlagwortkürzel!$A$5:$B$373,2,FALSE()))</f>
        <v/>
      </c>
      <c r="K592" s="14"/>
      <c r="L592" s="13" t="str">
        <f aca="false">IF(K592="","",VLOOKUP(K592,Schlagwortkürzel!$A$5:$B$373,2,FALSE()))</f>
        <v/>
      </c>
      <c r="M592" s="14"/>
      <c r="N592" s="13" t="str">
        <f aca="false">IF(M592="","",VLOOKUP(M592,Schlagwortkürzel!$A$5:$B$373,2,FALSE()))</f>
        <v/>
      </c>
      <c r="O592" s="14"/>
      <c r="P592" s="14"/>
      <c r="Q592" s="14"/>
      <c r="R592" s="14"/>
      <c r="S592" s="19"/>
    </row>
    <row r="593" customFormat="false" ht="22.5" hidden="false" customHeight="true" outlineLevel="0" collapsed="false">
      <c r="A593" s="9"/>
      <c r="B593" s="11"/>
      <c r="C593" s="11"/>
      <c r="D593" s="11"/>
      <c r="E593" s="11"/>
      <c r="F593" s="11"/>
      <c r="G593" s="14"/>
      <c r="H593" s="13" t="str">
        <f aca="false">IF(G593="","",VLOOKUP(G593,Schlagwortkürzel!$A$5:$B$373,2,FALSE()))</f>
        <v/>
      </c>
      <c r="I593" s="14"/>
      <c r="J593" s="13" t="str">
        <f aca="false">IF(I593="","",VLOOKUP(I593,Schlagwortkürzel!$A$5:$B$373,2,FALSE()))</f>
        <v/>
      </c>
      <c r="K593" s="14"/>
      <c r="L593" s="13" t="str">
        <f aca="false">IF(K593="","",VLOOKUP(K593,Schlagwortkürzel!$A$5:$B$373,2,FALSE()))</f>
        <v/>
      </c>
      <c r="M593" s="14"/>
      <c r="N593" s="13" t="str">
        <f aca="false">IF(M593="","",VLOOKUP(M593,Schlagwortkürzel!$A$5:$B$373,2,FALSE()))</f>
        <v/>
      </c>
      <c r="O593" s="14"/>
      <c r="P593" s="14"/>
      <c r="Q593" s="14"/>
      <c r="R593" s="14"/>
      <c r="S593" s="19"/>
    </row>
    <row r="594" customFormat="false" ht="22.5" hidden="false" customHeight="true" outlineLevel="0" collapsed="false">
      <c r="A594" s="9"/>
      <c r="B594" s="11"/>
      <c r="C594" s="11"/>
      <c r="D594" s="11"/>
      <c r="E594" s="11"/>
      <c r="F594" s="11"/>
      <c r="G594" s="14"/>
      <c r="H594" s="13" t="str">
        <f aca="false">IF(G594="","",VLOOKUP(G594,Schlagwortkürzel!$A$5:$B$373,2,FALSE()))</f>
        <v/>
      </c>
      <c r="I594" s="14"/>
      <c r="J594" s="13" t="str">
        <f aca="false">IF(I594="","",VLOOKUP(I594,Schlagwortkürzel!$A$5:$B$373,2,FALSE()))</f>
        <v/>
      </c>
      <c r="K594" s="14"/>
      <c r="L594" s="13" t="str">
        <f aca="false">IF(K594="","",VLOOKUP(K594,Schlagwortkürzel!$A$5:$B$373,2,FALSE()))</f>
        <v/>
      </c>
      <c r="M594" s="14"/>
      <c r="N594" s="13" t="str">
        <f aca="false">IF(M594="","",VLOOKUP(M594,Schlagwortkürzel!$A$5:$B$373,2,FALSE()))</f>
        <v/>
      </c>
      <c r="O594" s="14"/>
      <c r="P594" s="14"/>
      <c r="Q594" s="14"/>
      <c r="R594" s="14"/>
      <c r="S594" s="19"/>
    </row>
    <row r="595" customFormat="false" ht="22.5" hidden="false" customHeight="true" outlineLevel="0" collapsed="false">
      <c r="A595" s="9"/>
      <c r="B595" s="11"/>
      <c r="C595" s="11"/>
      <c r="D595" s="11"/>
      <c r="E595" s="11"/>
      <c r="F595" s="11"/>
      <c r="G595" s="14"/>
      <c r="H595" s="13" t="str">
        <f aca="false">IF(G595="","",VLOOKUP(G595,Schlagwortkürzel!$A$5:$B$373,2,FALSE()))</f>
        <v/>
      </c>
      <c r="I595" s="14"/>
      <c r="J595" s="13" t="str">
        <f aca="false">IF(I595="","",VLOOKUP(I595,Schlagwortkürzel!$A$5:$B$373,2,FALSE()))</f>
        <v/>
      </c>
      <c r="K595" s="14"/>
      <c r="L595" s="13" t="str">
        <f aca="false">IF(K595="","",VLOOKUP(K595,Schlagwortkürzel!$A$5:$B$373,2,FALSE()))</f>
        <v/>
      </c>
      <c r="M595" s="14"/>
      <c r="N595" s="13" t="str">
        <f aca="false">IF(M595="","",VLOOKUP(M595,Schlagwortkürzel!$A$5:$B$373,2,FALSE()))</f>
        <v/>
      </c>
      <c r="O595" s="14"/>
      <c r="P595" s="14"/>
      <c r="Q595" s="14"/>
      <c r="R595" s="14"/>
      <c r="S595" s="19"/>
    </row>
    <row r="596" customFormat="false" ht="22.5" hidden="false" customHeight="true" outlineLevel="0" collapsed="false">
      <c r="A596" s="9"/>
      <c r="B596" s="11"/>
      <c r="C596" s="11"/>
      <c r="D596" s="11"/>
      <c r="E596" s="11"/>
      <c r="F596" s="11"/>
      <c r="G596" s="14"/>
      <c r="H596" s="13" t="str">
        <f aca="false">IF(G596="","",VLOOKUP(G596,Schlagwortkürzel!$A$5:$B$373,2,FALSE()))</f>
        <v/>
      </c>
      <c r="I596" s="14"/>
      <c r="J596" s="13" t="str">
        <f aca="false">IF(I596="","",VLOOKUP(I596,Schlagwortkürzel!$A$5:$B$373,2,FALSE()))</f>
        <v/>
      </c>
      <c r="K596" s="14"/>
      <c r="L596" s="13" t="str">
        <f aca="false">IF(K596="","",VLOOKUP(K596,Schlagwortkürzel!$A$5:$B$373,2,FALSE()))</f>
        <v/>
      </c>
      <c r="M596" s="14"/>
      <c r="N596" s="13" t="str">
        <f aca="false">IF(M596="","",VLOOKUP(M596,Schlagwortkürzel!$A$5:$B$373,2,FALSE()))</f>
        <v/>
      </c>
      <c r="O596" s="14"/>
      <c r="P596" s="14"/>
      <c r="Q596" s="14"/>
      <c r="R596" s="14"/>
      <c r="S596" s="19"/>
    </row>
    <row r="597" customFormat="false" ht="22.5" hidden="false" customHeight="true" outlineLevel="0" collapsed="false">
      <c r="A597" s="9"/>
      <c r="B597" s="11"/>
      <c r="C597" s="11"/>
      <c r="D597" s="11"/>
      <c r="E597" s="11"/>
      <c r="F597" s="11"/>
      <c r="G597" s="14"/>
      <c r="H597" s="13" t="str">
        <f aca="false">IF(G597="","",VLOOKUP(G597,Schlagwortkürzel!$A$5:$B$373,2,FALSE()))</f>
        <v/>
      </c>
      <c r="I597" s="14"/>
      <c r="J597" s="13" t="str">
        <f aca="false">IF(I597="","",VLOOKUP(I597,Schlagwortkürzel!$A$5:$B$373,2,FALSE()))</f>
        <v/>
      </c>
      <c r="K597" s="14"/>
      <c r="L597" s="13" t="str">
        <f aca="false">IF(K597="","",VLOOKUP(K597,Schlagwortkürzel!$A$5:$B$373,2,FALSE()))</f>
        <v/>
      </c>
      <c r="M597" s="14"/>
      <c r="N597" s="13" t="str">
        <f aca="false">IF(M597="","",VLOOKUP(M597,Schlagwortkürzel!$A$5:$B$373,2,FALSE()))</f>
        <v/>
      </c>
      <c r="O597" s="14"/>
      <c r="P597" s="14"/>
      <c r="Q597" s="14"/>
      <c r="R597" s="14"/>
      <c r="S597" s="19"/>
    </row>
    <row r="598" customFormat="false" ht="22.5" hidden="false" customHeight="true" outlineLevel="0" collapsed="false">
      <c r="A598" s="9"/>
      <c r="B598" s="11"/>
      <c r="C598" s="11"/>
      <c r="D598" s="11"/>
      <c r="E598" s="11"/>
      <c r="F598" s="11"/>
      <c r="G598" s="14"/>
      <c r="H598" s="13" t="str">
        <f aca="false">IF(G598="","",VLOOKUP(G598,Schlagwortkürzel!$A$5:$B$373,2,FALSE()))</f>
        <v/>
      </c>
      <c r="I598" s="14"/>
      <c r="J598" s="13" t="str">
        <f aca="false">IF(I598="","",VLOOKUP(I598,Schlagwortkürzel!$A$5:$B$373,2,FALSE()))</f>
        <v/>
      </c>
      <c r="K598" s="14"/>
      <c r="L598" s="13" t="str">
        <f aca="false">IF(K598="","",VLOOKUP(K598,Schlagwortkürzel!$A$5:$B$373,2,FALSE()))</f>
        <v/>
      </c>
      <c r="M598" s="14"/>
      <c r="N598" s="13" t="str">
        <f aca="false">IF(M598="","",VLOOKUP(M598,Schlagwortkürzel!$A$5:$B$373,2,FALSE()))</f>
        <v/>
      </c>
      <c r="O598" s="14"/>
      <c r="P598" s="14"/>
      <c r="Q598" s="14"/>
      <c r="R598" s="14"/>
      <c r="S598" s="19"/>
    </row>
    <row r="599" customFormat="false" ht="22.5" hidden="false" customHeight="true" outlineLevel="0" collapsed="false">
      <c r="A599" s="9"/>
      <c r="B599" s="11"/>
      <c r="C599" s="11"/>
      <c r="D599" s="11"/>
      <c r="E599" s="11"/>
      <c r="F599" s="11"/>
      <c r="G599" s="14"/>
      <c r="H599" s="13" t="str">
        <f aca="false">IF(G599="","",VLOOKUP(G599,Schlagwortkürzel!$A$5:$B$373,2,FALSE()))</f>
        <v/>
      </c>
      <c r="I599" s="14"/>
      <c r="J599" s="13" t="str">
        <f aca="false">IF(I599="","",VLOOKUP(I599,Schlagwortkürzel!$A$5:$B$373,2,FALSE()))</f>
        <v/>
      </c>
      <c r="K599" s="14"/>
      <c r="L599" s="13" t="str">
        <f aca="false">IF(K599="","",VLOOKUP(K599,Schlagwortkürzel!$A$5:$B$373,2,FALSE()))</f>
        <v/>
      </c>
      <c r="M599" s="14"/>
      <c r="N599" s="13" t="str">
        <f aca="false">IF(M599="","",VLOOKUP(M599,Schlagwortkürzel!$A$5:$B$373,2,FALSE()))</f>
        <v/>
      </c>
      <c r="O599" s="14"/>
      <c r="P599" s="14"/>
      <c r="Q599" s="14"/>
      <c r="R599" s="14"/>
      <c r="S599" s="19"/>
    </row>
  </sheetData>
  <sheetProtection sheet="true" formatCells="false" formatColumns="false" formatRows="false" insertRows="false" sort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16" activeCellId="0" sqref="Q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0" width="13.56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5" min="5" style="2" width="28.14"/>
    <col collapsed="false" customWidth="true" hidden="false" outlineLevel="0" max="6" min="6" style="0" width="24.99"/>
    <col collapsed="false" customWidth="true" hidden="false" outlineLevel="0" max="7" min="7" style="0" width="9.7"/>
    <col collapsed="false" customWidth="true" hidden="false" outlineLevel="0" max="8" min="8" style="2" width="23.14"/>
    <col collapsed="false" customWidth="true" hidden="false" outlineLevel="0" max="9" min="9" style="0" width="8.28"/>
    <col collapsed="false" customWidth="true" hidden="false" outlineLevel="0" max="10" min="10" style="2" width="23.14"/>
    <col collapsed="false" customWidth="true" hidden="false" outlineLevel="0" max="11" min="11" style="0" width="8.56"/>
    <col collapsed="false" customWidth="true" hidden="false" outlineLevel="0" max="12" min="12" style="2" width="23.14"/>
    <col collapsed="false" customWidth="true" hidden="false" outlineLevel="0" max="13" min="13" style="0" width="9.41"/>
    <col collapsed="false" customWidth="true" hidden="false" outlineLevel="0" max="14" min="14" style="2" width="23.14"/>
    <col collapsed="false" customWidth="true" hidden="false" outlineLevel="0" max="15" min="15" style="0" width="25.56"/>
    <col collapsed="false" customWidth="true" hidden="false" outlineLevel="0" max="16" min="16" style="3" width="15.13"/>
    <col collapsed="false" customWidth="true" hidden="false" outlineLevel="0" max="17" min="17" style="0" width="28.85"/>
    <col collapsed="false" customWidth="true" hidden="false" outlineLevel="0" max="18" min="18" style="0" width="16.7"/>
    <col collapsed="false" customWidth="true" hidden="false" outlineLevel="0" max="19" min="19" style="0" width="16.56"/>
    <col collapsed="false" customWidth="true" hidden="false" outlineLevel="0" max="20" min="20" style="0" width="27.28"/>
    <col collapsed="false" customWidth="true" hidden="false" outlineLevel="0" max="22" min="22" style="0" width="54.85"/>
  </cols>
  <sheetData>
    <row r="1" s="8" customFormat="true" ht="38.2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19</v>
      </c>
      <c r="I1" s="5" t="s">
        <v>8</v>
      </c>
      <c r="J1" s="6" t="s">
        <v>20</v>
      </c>
      <c r="K1" s="5" t="s">
        <v>10</v>
      </c>
      <c r="L1" s="6" t="s">
        <v>21</v>
      </c>
      <c r="M1" s="5" t="s">
        <v>12</v>
      </c>
      <c r="N1" s="6" t="s">
        <v>22</v>
      </c>
      <c r="O1" s="5" t="s">
        <v>14</v>
      </c>
      <c r="P1" s="5" t="s">
        <v>15</v>
      </c>
      <c r="Q1" s="5" t="s">
        <v>16</v>
      </c>
      <c r="R1" s="5" t="s">
        <v>17</v>
      </c>
      <c r="S1" s="7" t="s">
        <v>18</v>
      </c>
    </row>
    <row r="2" s="18" customFormat="true" ht="51" hidden="false" customHeight="false" outlineLevel="0" collapsed="false">
      <c r="A2" s="32" t="s">
        <v>23</v>
      </c>
      <c r="B2" s="33" t="s">
        <v>24</v>
      </c>
      <c r="C2" s="33" t="s">
        <v>25</v>
      </c>
      <c r="D2" s="33"/>
      <c r="E2" s="33" t="s">
        <v>26</v>
      </c>
      <c r="F2" s="33" t="s">
        <v>27</v>
      </c>
      <c r="G2" s="33" t="s">
        <v>28</v>
      </c>
      <c r="H2" s="34" t="str">
        <f aca="false">IF(G2="","",VLOOKUP(G2,Schlagwortkürzel!$A$7:$B$370,2,FALSE()))</f>
        <v>Artenreiche Flachland-Mähwiesen mittlerer Standorte / 6510</v>
      </c>
      <c r="I2" s="33" t="s">
        <v>29</v>
      </c>
      <c r="J2" s="34" t="str">
        <f aca="false">IF(I2="","",VLOOKUP(I2,Schlagwortkürzel!$A$7:$B$370,2,FALSE()))</f>
        <v>Artenreiches Extensivgrünland / 6510</v>
      </c>
      <c r="K2" s="33" t="s">
        <v>30</v>
      </c>
      <c r="L2" s="34" t="str">
        <f aca="false">IF(K2="","",VLOOKUP(K2,Schlagwortkürzel!$A$7:$B$370,2,FALSE()))</f>
        <v>Hecke, naturnah / kein LRT</v>
      </c>
      <c r="M2" s="33"/>
      <c r="N2" s="34" t="str">
        <f aca="false">IF(M2="","",VLOOKUP(M2,#REF!,2,FALSE()))</f>
        <v/>
      </c>
      <c r="O2" s="33"/>
      <c r="P2" s="33" t="s">
        <v>31</v>
      </c>
      <c r="Q2" s="33" t="s">
        <v>32</v>
      </c>
      <c r="R2" s="33" t="s">
        <v>33</v>
      </c>
      <c r="S2" s="35" t="n">
        <v>38569</v>
      </c>
    </row>
    <row r="3" s="23" customFormat="true" ht="38.25" hidden="false" customHeight="false" outlineLevel="0" collapsed="false">
      <c r="A3" s="32" t="s">
        <v>34</v>
      </c>
      <c r="B3" s="33" t="s">
        <v>35</v>
      </c>
      <c r="C3" s="33"/>
      <c r="D3" s="33"/>
      <c r="E3" s="33" t="s">
        <v>36</v>
      </c>
      <c r="F3" s="33" t="s">
        <v>37</v>
      </c>
      <c r="G3" s="33" t="s">
        <v>38</v>
      </c>
      <c r="H3" s="34" t="str">
        <f aca="false">IF(G3="","",VLOOKUP(G3,Schlagwortkürzel!$A$7:$B$370,2,FALSE()))</f>
        <v>Magerrasen, basenreich  / 6210</v>
      </c>
      <c r="I3" s="33" t="s">
        <v>39</v>
      </c>
      <c r="J3" s="34" t="str">
        <f aca="false">IF(I3="","",VLOOKUP(I3,Schlagwortkürzel!$A$7:$B$370,2,FALSE()))</f>
        <v>Eingriffe/Beeinträchtigungen</v>
      </c>
      <c r="K3" s="33"/>
      <c r="L3" s="34" t="str">
        <f aca="false">IF(K3="","",VLOOKUP(K3,Schlagwortkürzel!$A$7:$B$370,2,FALSE()))</f>
        <v/>
      </c>
      <c r="M3" s="33"/>
      <c r="N3" s="34" t="str">
        <f aca="false">IF(M3="","",VLOOKUP(M3,#REF!,2,FALSE()))</f>
        <v/>
      </c>
      <c r="O3" s="33" t="s">
        <v>40</v>
      </c>
      <c r="P3" s="33" t="s">
        <v>31</v>
      </c>
      <c r="Q3" s="33" t="s">
        <v>32</v>
      </c>
      <c r="R3" s="33" t="s">
        <v>33</v>
      </c>
      <c r="S3" s="35" t="n">
        <v>38595</v>
      </c>
    </row>
    <row r="4" s="18" customFormat="true" ht="38.25" hidden="false" customHeight="false" outlineLevel="0" collapsed="false">
      <c r="A4" s="32" t="s">
        <v>41</v>
      </c>
      <c r="B4" s="33" t="s">
        <v>42</v>
      </c>
      <c r="C4" s="33"/>
      <c r="D4" s="33"/>
      <c r="E4" s="33" t="s">
        <v>43</v>
      </c>
      <c r="F4" s="33" t="s">
        <v>44</v>
      </c>
      <c r="G4" s="33" t="s">
        <v>45</v>
      </c>
      <c r="H4" s="34" t="str">
        <f aca="false">IF(G4="","",VLOOKUP(G4,Schlagwortkürzel!$A$7:$B$370,2,FALSE()))</f>
        <v>Einzelarten-Pflanzen</v>
      </c>
      <c r="I4" s="33"/>
      <c r="J4" s="34" t="str">
        <f aca="false">IF(I4="","",VLOOKUP(I4,Schlagwortkürzel!$A$7:$B$370,2,FALSE()))</f>
        <v/>
      </c>
      <c r="K4" s="33"/>
      <c r="L4" s="34" t="str">
        <f aca="false">IF(K4="","",VLOOKUP(K4,Schlagwortkürzel!$A$7:$B$370,2,FALSE()))</f>
        <v/>
      </c>
      <c r="M4" s="33"/>
      <c r="N4" s="34" t="str">
        <f aca="false">IF(M4="","",VLOOKUP(M4,#REF!,2,FALSE()))</f>
        <v/>
      </c>
      <c r="O4" s="33" t="s">
        <v>46</v>
      </c>
      <c r="P4" s="33"/>
      <c r="Q4" s="33" t="s">
        <v>32</v>
      </c>
      <c r="R4" s="33" t="s">
        <v>33</v>
      </c>
      <c r="S4" s="35" t="n">
        <v>38882</v>
      </c>
    </row>
    <row r="5" s="18" customFormat="true" ht="12.75" hidden="false" customHeight="false" outlineLevel="0" collapsed="false">
      <c r="A5" s="32"/>
      <c r="B5" s="33"/>
      <c r="C5" s="33"/>
      <c r="D5" s="33"/>
      <c r="E5" s="33"/>
      <c r="F5" s="33"/>
      <c r="G5" s="33"/>
      <c r="H5" s="34"/>
      <c r="I5" s="33"/>
      <c r="J5" s="34" t="str">
        <f aca="false">IF(I5="","",VLOOKUP(I5,#REF!,2,FALSE()))</f>
        <v/>
      </c>
      <c r="K5" s="33"/>
      <c r="L5" s="34" t="str">
        <f aca="false">IF(K5="","",VLOOKUP(K5,#REF!,2,FALSE()))</f>
        <v/>
      </c>
      <c r="M5" s="33"/>
      <c r="N5" s="34" t="str">
        <f aca="false">IF(M5="","",VLOOKUP(M5,#REF!,2,FALSE()))</f>
        <v/>
      </c>
      <c r="O5" s="33"/>
      <c r="P5" s="33"/>
      <c r="Q5" s="33"/>
      <c r="R5" s="33"/>
      <c r="S5" s="35"/>
    </row>
    <row r="6" s="18" customFormat="true" ht="12.75" hidden="false" customHeight="false" outlineLevel="0" collapsed="false">
      <c r="A6" s="32"/>
      <c r="B6" s="33"/>
      <c r="C6" s="33"/>
      <c r="D6" s="33"/>
      <c r="E6" s="33"/>
      <c r="F6" s="33"/>
      <c r="G6" s="33"/>
      <c r="H6" s="34" t="str">
        <f aca="false">IF(G6="","",VLOOKUP(G6,#REF!,2,FALSE()))</f>
        <v/>
      </c>
      <c r="I6" s="33"/>
      <c r="J6" s="34" t="str">
        <f aca="false">IF(I6="","",VLOOKUP(I6,#REF!,2,FALSE()))</f>
        <v/>
      </c>
      <c r="K6" s="33"/>
      <c r="L6" s="34" t="str">
        <f aca="false">IF(K6="","",VLOOKUP(K6,#REF!,2,FALSE()))</f>
        <v/>
      </c>
      <c r="M6" s="33"/>
      <c r="N6" s="34" t="str">
        <f aca="false">IF(M6="","",VLOOKUP(M6,#REF!,2,FALSE()))</f>
        <v/>
      </c>
      <c r="O6" s="33"/>
      <c r="P6" s="33"/>
      <c r="Q6" s="33"/>
      <c r="R6" s="33"/>
      <c r="S6" s="35"/>
    </row>
    <row r="7" customFormat="false" ht="13.5" hidden="false" customHeight="false" outlineLevel="0" collapsed="false">
      <c r="A7" s="36"/>
      <c r="B7" s="37"/>
      <c r="C7" s="37"/>
      <c r="D7" s="37"/>
      <c r="E7" s="37"/>
      <c r="F7" s="37"/>
      <c r="G7" s="37"/>
      <c r="H7" s="38" t="str">
        <f aca="false">IF(G7="","",VLOOKUP(G7,#REF!,2,FALSE()))</f>
        <v/>
      </c>
      <c r="I7" s="37"/>
      <c r="J7" s="38" t="str">
        <f aca="false">IF(I7="","",VLOOKUP(I7,#REF!,2,FALSE()))</f>
        <v/>
      </c>
      <c r="K7" s="37"/>
      <c r="L7" s="38" t="str">
        <f aca="false">IF(K7="","",VLOOKUP(K7,#REF!,2,FALSE()))</f>
        <v/>
      </c>
      <c r="M7" s="37"/>
      <c r="N7" s="38" t="str">
        <f aca="false">IF(M7="","",VLOOKUP(M7,#REF!,2,FALSE()))</f>
        <v/>
      </c>
      <c r="O7" s="37"/>
      <c r="P7" s="37"/>
      <c r="Q7" s="37"/>
      <c r="R7" s="37"/>
      <c r="S7" s="39"/>
    </row>
  </sheetData>
  <sheetProtection sheet="true" password="ffe1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6.7"/>
    <col collapsed="false" customWidth="true" hidden="false" outlineLevel="0" max="6" min="6" style="2" width="5.71"/>
    <col collapsed="false" customWidth="true" hidden="false" outlineLevel="0" max="7" min="7" style="2" width="41.7"/>
    <col collapsed="false" customWidth="true" hidden="false" outlineLevel="0" max="8" min="8" style="2" width="25.99"/>
    <col collapsed="false" customWidth="true" hidden="false" outlineLevel="0" max="9" min="9" style="2" width="25.85"/>
    <col collapsed="false" customWidth="true" hidden="false" outlineLevel="0" max="10" min="10" style="2" width="25.56"/>
    <col collapsed="false" customWidth="true" hidden="false" outlineLevel="0" max="11" min="11" style="2" width="24.99"/>
    <col collapsed="false" customWidth="true" hidden="false" outlineLevel="0" max="12" min="12" style="2" width="26.28"/>
  </cols>
  <sheetData>
    <row r="1" s="42" customFormat="true" ht="15.75" hidden="false" customHeight="false" outlineLevel="0" collapsed="false">
      <c r="A1" s="40" t="s">
        <v>47</v>
      </c>
      <c r="B1" s="41" t="s">
        <v>48</v>
      </c>
      <c r="F1" s="43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5"/>
      <c r="B2" s="46"/>
      <c r="F2" s="47"/>
      <c r="G2" s="48"/>
      <c r="H2" s="48"/>
      <c r="I2" s="48"/>
      <c r="J2" s="48"/>
      <c r="K2" s="48"/>
      <c r="L2" s="48"/>
    </row>
    <row r="3" customFormat="false" ht="12.75" hidden="false" customHeight="false" outlineLevel="0" collapsed="false">
      <c r="A3" s="49"/>
      <c r="B3" s="46" t="s">
        <v>49</v>
      </c>
    </row>
    <row r="4" s="50" customFormat="true" ht="13.5" hidden="false" customHeight="false" outlineLevel="0" collapsed="false">
      <c r="A4" s="49"/>
      <c r="B4" s="46"/>
      <c r="F4" s="47"/>
      <c r="G4" s="48"/>
      <c r="H4" s="48"/>
      <c r="I4" s="48"/>
      <c r="J4" s="48"/>
      <c r="K4" s="48"/>
      <c r="L4" s="48"/>
    </row>
    <row r="5" customFormat="false" ht="12.75" hidden="false" customHeight="false" outlineLevel="0" collapsed="false">
      <c r="A5" s="51" t="s">
        <v>50</v>
      </c>
      <c r="B5" s="52" t="s">
        <v>51</v>
      </c>
      <c r="F5" s="47"/>
      <c r="G5" s="48"/>
      <c r="H5" s="47"/>
      <c r="I5" s="48"/>
      <c r="J5" s="47"/>
      <c r="K5" s="48"/>
      <c r="L5" s="48"/>
    </row>
    <row r="6" customFormat="false" ht="12.75" hidden="false" customHeight="false" outlineLevel="0" collapsed="false">
      <c r="A6" s="53" t="s">
        <v>52</v>
      </c>
      <c r="B6" s="54" t="s">
        <v>53</v>
      </c>
      <c r="F6" s="48"/>
      <c r="G6" s="48"/>
      <c r="H6" s="48"/>
      <c r="I6" s="48"/>
      <c r="J6" s="48"/>
      <c r="K6" s="48"/>
      <c r="L6" s="48"/>
    </row>
    <row r="7" customFormat="false" ht="12.75" hidden="false" customHeight="false" outlineLevel="0" collapsed="false">
      <c r="A7" s="55" t="s">
        <v>54</v>
      </c>
      <c r="B7" s="54" t="s">
        <v>55</v>
      </c>
      <c r="F7" s="48"/>
      <c r="G7" s="56"/>
      <c r="H7" s="57"/>
      <c r="I7" s="57"/>
      <c r="J7" s="57"/>
      <c r="K7" s="57"/>
      <c r="L7" s="57"/>
    </row>
    <row r="8" customFormat="false" ht="12.75" hidden="false" customHeight="false" outlineLevel="0" collapsed="false">
      <c r="A8" s="58" t="s">
        <v>56</v>
      </c>
      <c r="B8" s="54" t="s">
        <v>57</v>
      </c>
      <c r="F8" s="56"/>
      <c r="G8" s="56"/>
      <c r="H8" s="57"/>
      <c r="I8" s="57"/>
      <c r="J8" s="57"/>
      <c r="K8" s="57"/>
      <c r="L8" s="57"/>
    </row>
    <row r="9" customFormat="false" ht="12.75" hidden="false" customHeight="false" outlineLevel="0" collapsed="false">
      <c r="A9" s="58" t="s">
        <v>58</v>
      </c>
      <c r="B9" s="54" t="s">
        <v>59</v>
      </c>
      <c r="F9" s="56"/>
      <c r="G9" s="56"/>
      <c r="H9" s="57"/>
      <c r="I9" s="57"/>
      <c r="J9" s="57"/>
      <c r="K9" s="57"/>
      <c r="L9" s="57"/>
    </row>
    <row r="10" customFormat="false" ht="12.75" hidden="false" customHeight="false" outlineLevel="0" collapsed="false">
      <c r="A10" s="55" t="s">
        <v>60</v>
      </c>
      <c r="B10" s="54" t="s">
        <v>61</v>
      </c>
      <c r="F10" s="56"/>
      <c r="G10" s="56"/>
      <c r="H10" s="57"/>
      <c r="I10" s="57"/>
      <c r="J10" s="57"/>
      <c r="K10" s="57"/>
      <c r="L10" s="57"/>
    </row>
    <row r="11" customFormat="false" ht="12.75" hidden="false" customHeight="false" outlineLevel="0" collapsed="false">
      <c r="A11" s="55" t="s">
        <v>62</v>
      </c>
      <c r="B11" s="54" t="s">
        <v>63</v>
      </c>
      <c r="F11" s="56"/>
      <c r="G11" s="56"/>
      <c r="H11" s="57"/>
      <c r="I11" s="57"/>
      <c r="J11" s="57"/>
      <c r="K11" s="57"/>
      <c r="L11" s="57"/>
    </row>
    <row r="12" customFormat="false" ht="12.75" hidden="false" customHeight="false" outlineLevel="0" collapsed="false">
      <c r="A12" s="55" t="s">
        <v>64</v>
      </c>
      <c r="B12" s="54" t="s">
        <v>65</v>
      </c>
      <c r="F12" s="56"/>
      <c r="G12" s="56"/>
      <c r="H12" s="57"/>
      <c r="I12" s="57"/>
      <c r="J12" s="57"/>
      <c r="K12" s="57"/>
      <c r="L12" s="57"/>
    </row>
    <row r="13" customFormat="false" ht="12.75" hidden="false" customHeight="false" outlineLevel="0" collapsed="false">
      <c r="A13" s="55" t="s">
        <v>66</v>
      </c>
      <c r="B13" s="54" t="s">
        <v>67</v>
      </c>
      <c r="F13" s="56"/>
      <c r="G13" s="56"/>
      <c r="H13" s="57"/>
      <c r="I13" s="57"/>
      <c r="J13" s="57"/>
      <c r="K13" s="57"/>
      <c r="L13" s="57"/>
    </row>
    <row r="14" customFormat="false" ht="12.75" hidden="false" customHeight="false" outlineLevel="0" collapsed="false">
      <c r="A14" s="55" t="s">
        <v>68</v>
      </c>
      <c r="B14" s="54" t="s">
        <v>69</v>
      </c>
      <c r="F14" s="56"/>
      <c r="G14" s="48"/>
      <c r="H14" s="57"/>
      <c r="I14" s="57"/>
      <c r="J14" s="57"/>
      <c r="K14" s="57"/>
      <c r="L14" s="59"/>
    </row>
    <row r="15" customFormat="false" ht="12.75" hidden="false" customHeight="false" outlineLevel="0" collapsed="false">
      <c r="A15" s="55" t="s">
        <v>70</v>
      </c>
      <c r="B15" s="54" t="s">
        <v>71</v>
      </c>
      <c r="F15" s="56"/>
      <c r="G15" s="48"/>
      <c r="H15" s="57"/>
      <c r="I15" s="57"/>
      <c r="J15" s="57"/>
      <c r="K15" s="57"/>
      <c r="L15" s="59"/>
    </row>
    <row r="16" customFormat="false" ht="12.75" hidden="false" customHeight="false" outlineLevel="0" collapsed="false">
      <c r="A16" s="55" t="s">
        <v>72</v>
      </c>
      <c r="B16" s="54" t="s">
        <v>73</v>
      </c>
      <c r="F16" s="56"/>
      <c r="G16" s="56"/>
      <c r="H16" s="57"/>
      <c r="I16" s="57"/>
      <c r="J16" s="57"/>
      <c r="K16" s="57"/>
      <c r="L16" s="57"/>
    </row>
    <row r="17" customFormat="false" ht="12.75" hidden="false" customHeight="false" outlineLevel="0" collapsed="false">
      <c r="A17" s="55" t="s">
        <v>74</v>
      </c>
      <c r="B17" s="54" t="s">
        <v>75</v>
      </c>
      <c r="F17" s="56"/>
      <c r="G17" s="56"/>
      <c r="H17" s="57"/>
      <c r="I17" s="57"/>
      <c r="J17" s="57"/>
      <c r="K17" s="57"/>
      <c r="L17" s="57"/>
    </row>
    <row r="18" customFormat="false" ht="12.75" hidden="false" customHeight="false" outlineLevel="0" collapsed="false">
      <c r="A18" s="55" t="s">
        <v>76</v>
      </c>
      <c r="B18" s="54" t="s">
        <v>77</v>
      </c>
      <c r="F18" s="56"/>
      <c r="G18" s="56"/>
      <c r="H18" s="57"/>
      <c r="I18" s="57"/>
      <c r="J18" s="57"/>
      <c r="K18" s="57"/>
      <c r="L18" s="57"/>
    </row>
    <row r="19" customFormat="false" ht="12.75" hidden="false" customHeight="false" outlineLevel="0" collapsed="false">
      <c r="A19" s="55" t="s">
        <v>78</v>
      </c>
      <c r="B19" s="54" t="s">
        <v>79</v>
      </c>
      <c r="F19" s="56"/>
      <c r="G19" s="56"/>
      <c r="H19" s="57"/>
      <c r="I19" s="57"/>
      <c r="J19" s="57"/>
      <c r="K19" s="57"/>
      <c r="L19" s="57"/>
    </row>
    <row r="20" customFormat="false" ht="12.75" hidden="false" customHeight="false" outlineLevel="0" collapsed="false">
      <c r="A20" s="55" t="s">
        <v>80</v>
      </c>
      <c r="B20" s="54" t="s">
        <v>81</v>
      </c>
      <c r="F20" s="56"/>
      <c r="G20" s="56"/>
      <c r="H20" s="57"/>
      <c r="I20" s="57"/>
      <c r="J20" s="57"/>
      <c r="K20" s="57"/>
      <c r="L20" s="57"/>
    </row>
    <row r="21" customFormat="false" ht="12.75" hidden="false" customHeight="false" outlineLevel="0" collapsed="false">
      <c r="A21" s="55" t="s">
        <v>82</v>
      </c>
      <c r="B21" s="54" t="s">
        <v>83</v>
      </c>
      <c r="F21" s="56"/>
      <c r="G21" s="56"/>
      <c r="H21" s="57"/>
      <c r="I21" s="57"/>
      <c r="J21" s="57"/>
      <c r="K21" s="57"/>
      <c r="L21" s="57"/>
    </row>
    <row r="22" customFormat="false" ht="12.75" hidden="false" customHeight="false" outlineLevel="0" collapsed="false">
      <c r="A22" s="55" t="s">
        <v>84</v>
      </c>
      <c r="B22" s="54" t="s">
        <v>85</v>
      </c>
      <c r="F22" s="56"/>
      <c r="G22" s="56"/>
      <c r="H22" s="57"/>
      <c r="I22" s="57"/>
      <c r="J22" s="57"/>
      <c r="K22" s="57"/>
      <c r="L22" s="57"/>
    </row>
    <row r="23" customFormat="false" ht="12.75" hidden="false" customHeight="false" outlineLevel="0" collapsed="false">
      <c r="A23" s="55" t="s">
        <v>86</v>
      </c>
      <c r="B23" s="54" t="s">
        <v>87</v>
      </c>
      <c r="F23" s="56"/>
      <c r="G23" s="56"/>
      <c r="H23" s="57"/>
      <c r="I23" s="57"/>
      <c r="J23" s="57"/>
      <c r="K23" s="57"/>
      <c r="L23" s="57"/>
    </row>
    <row r="24" customFormat="false" ht="12.75" hidden="false" customHeight="false" outlineLevel="0" collapsed="false">
      <c r="A24" s="55" t="s">
        <v>88</v>
      </c>
      <c r="B24" s="54" t="s">
        <v>89</v>
      </c>
      <c r="F24" s="56"/>
      <c r="G24" s="56"/>
      <c r="H24" s="57"/>
      <c r="I24" s="57"/>
      <c r="J24" s="57"/>
      <c r="K24" s="57"/>
      <c r="L24" s="57"/>
    </row>
    <row r="25" customFormat="false" ht="12.75" hidden="false" customHeight="false" outlineLevel="0" collapsed="false">
      <c r="A25" s="55" t="s">
        <v>90</v>
      </c>
      <c r="B25" s="54" t="s">
        <v>91</v>
      </c>
      <c r="F25" s="56"/>
      <c r="G25" s="56"/>
      <c r="H25" s="57"/>
      <c r="I25" s="57"/>
      <c r="J25" s="57"/>
      <c r="K25" s="57"/>
      <c r="L25" s="57"/>
    </row>
    <row r="26" customFormat="false" ht="12.75" hidden="false" customHeight="false" outlineLevel="0" collapsed="false">
      <c r="A26" s="55" t="s">
        <v>92</v>
      </c>
      <c r="B26" s="54" t="s">
        <v>93</v>
      </c>
      <c r="F26" s="56"/>
      <c r="G26" s="56"/>
      <c r="H26" s="57"/>
      <c r="I26" s="57"/>
      <c r="J26" s="57"/>
      <c r="K26" s="57"/>
      <c r="L26" s="57"/>
    </row>
    <row r="27" customFormat="false" ht="12.75" hidden="false" customHeight="false" outlineLevel="0" collapsed="false">
      <c r="A27" s="55" t="s">
        <v>94</v>
      </c>
      <c r="B27" s="54" t="s">
        <v>95</v>
      </c>
      <c r="F27" s="56"/>
      <c r="G27" s="56"/>
      <c r="H27" s="57"/>
      <c r="I27" s="57"/>
      <c r="J27" s="57"/>
      <c r="K27" s="57"/>
      <c r="L27" s="57"/>
    </row>
    <row r="28" customFormat="false" ht="12.75" hidden="false" customHeight="false" outlineLevel="0" collapsed="false">
      <c r="A28" s="55" t="s">
        <v>96</v>
      </c>
      <c r="B28" s="54" t="s">
        <v>97</v>
      </c>
      <c r="F28" s="56"/>
      <c r="G28" s="56"/>
      <c r="H28" s="57"/>
      <c r="I28" s="57"/>
      <c r="J28" s="57"/>
      <c r="K28" s="57"/>
      <c r="L28" s="57"/>
    </row>
    <row r="29" customFormat="false" ht="12.75" hidden="false" customHeight="false" outlineLevel="0" collapsed="false">
      <c r="A29" s="55" t="s">
        <v>98</v>
      </c>
      <c r="B29" s="54" t="s">
        <v>99</v>
      </c>
      <c r="F29" s="56"/>
      <c r="G29" s="56"/>
      <c r="H29" s="57"/>
      <c r="I29" s="57"/>
      <c r="J29" s="57"/>
      <c r="K29" s="57"/>
      <c r="L29" s="57"/>
    </row>
    <row r="30" customFormat="false" ht="12.75" hidden="false" customHeight="false" outlineLevel="0" collapsed="false">
      <c r="A30" s="55" t="s">
        <v>100</v>
      </c>
      <c r="B30" s="54" t="s">
        <v>101</v>
      </c>
      <c r="F30" s="56"/>
      <c r="G30" s="56"/>
      <c r="H30" s="57"/>
      <c r="I30" s="57"/>
      <c r="J30" s="57"/>
      <c r="K30" s="57"/>
      <c r="L30" s="57"/>
    </row>
    <row r="31" customFormat="false" ht="12.75" hidden="false" customHeight="false" outlineLevel="0" collapsed="false">
      <c r="A31" s="55" t="s">
        <v>102</v>
      </c>
      <c r="B31" s="54" t="s">
        <v>103</v>
      </c>
      <c r="F31" s="56"/>
      <c r="G31" s="56"/>
      <c r="H31" s="57"/>
      <c r="I31" s="57"/>
      <c r="J31" s="57"/>
      <c r="K31" s="57"/>
      <c r="L31" s="57"/>
    </row>
    <row r="32" customFormat="false" ht="12.75" hidden="false" customHeight="false" outlineLevel="0" collapsed="false">
      <c r="A32" s="60" t="s">
        <v>104</v>
      </c>
      <c r="B32" s="54" t="s">
        <v>105</v>
      </c>
      <c r="F32" s="56"/>
      <c r="G32" s="56"/>
      <c r="H32" s="57"/>
      <c r="I32" s="57"/>
      <c r="J32" s="57"/>
      <c r="K32" s="57"/>
      <c r="L32" s="57"/>
    </row>
    <row r="33" customFormat="false" ht="12.75" hidden="false" customHeight="false" outlineLevel="0" collapsed="false">
      <c r="A33" s="60" t="s">
        <v>106</v>
      </c>
      <c r="B33" s="54" t="s">
        <v>107</v>
      </c>
      <c r="F33" s="56"/>
      <c r="G33" s="56"/>
      <c r="H33" s="57"/>
      <c r="I33" s="57"/>
      <c r="J33" s="57"/>
      <c r="K33" s="57"/>
      <c r="L33" s="57"/>
    </row>
    <row r="34" customFormat="false" ht="12.75" hidden="false" customHeight="false" outlineLevel="0" collapsed="false">
      <c r="A34" s="60" t="s">
        <v>108</v>
      </c>
      <c r="B34" s="54" t="s">
        <v>109</v>
      </c>
      <c r="F34" s="56"/>
      <c r="G34" s="56"/>
      <c r="H34" s="57"/>
      <c r="I34" s="57"/>
      <c r="J34" s="57"/>
      <c r="K34" s="57"/>
      <c r="L34" s="57"/>
    </row>
    <row r="35" customFormat="false" ht="12.75" hidden="false" customHeight="false" outlineLevel="0" collapsed="false">
      <c r="A35" s="60" t="s">
        <v>110</v>
      </c>
      <c r="B35" s="54" t="s">
        <v>111</v>
      </c>
      <c r="F35" s="56"/>
      <c r="G35" s="56"/>
      <c r="H35" s="57"/>
      <c r="I35" s="57"/>
      <c r="J35" s="57"/>
      <c r="K35" s="57"/>
      <c r="L35" s="57"/>
    </row>
    <row r="36" customFormat="false" ht="12.75" hidden="false" customHeight="false" outlineLevel="0" collapsed="false">
      <c r="A36" s="60" t="s">
        <v>112</v>
      </c>
      <c r="B36" s="54" t="s">
        <v>113</v>
      </c>
      <c r="F36" s="56"/>
      <c r="G36" s="56"/>
      <c r="H36" s="57"/>
      <c r="I36" s="57"/>
      <c r="J36" s="57"/>
      <c r="K36" s="57"/>
      <c r="L36" s="57"/>
    </row>
    <row r="37" customFormat="false" ht="12.75" hidden="false" customHeight="false" outlineLevel="0" collapsed="false">
      <c r="A37" s="60" t="s">
        <v>114</v>
      </c>
      <c r="B37" s="54" t="s">
        <v>115</v>
      </c>
      <c r="F37" s="56"/>
      <c r="G37" s="56"/>
      <c r="H37" s="57"/>
      <c r="I37" s="57"/>
      <c r="J37" s="57"/>
      <c r="K37" s="57"/>
      <c r="L37" s="57"/>
    </row>
    <row r="38" customFormat="false" ht="12.75" hidden="false" customHeight="false" outlineLevel="0" collapsed="false">
      <c r="A38" s="60" t="s">
        <v>116</v>
      </c>
      <c r="B38" s="54" t="s">
        <v>117</v>
      </c>
      <c r="F38" s="56"/>
      <c r="G38" s="56"/>
      <c r="H38" s="57"/>
      <c r="I38" s="57"/>
      <c r="J38" s="57"/>
      <c r="K38" s="57"/>
      <c r="L38" s="57"/>
    </row>
    <row r="39" customFormat="false" ht="12.75" hidden="false" customHeight="false" outlineLevel="0" collapsed="false">
      <c r="A39" s="60" t="s">
        <v>118</v>
      </c>
      <c r="B39" s="54" t="s">
        <v>119</v>
      </c>
      <c r="F39" s="56"/>
      <c r="G39" s="56"/>
      <c r="H39" s="57"/>
      <c r="I39" s="57"/>
      <c r="J39" s="57"/>
      <c r="K39" s="57"/>
      <c r="L39" s="57"/>
    </row>
    <row r="40" customFormat="false" ht="12.75" hidden="false" customHeight="false" outlineLevel="0" collapsed="false">
      <c r="A40" s="60" t="s">
        <v>120</v>
      </c>
      <c r="B40" s="54" t="s">
        <v>121</v>
      </c>
      <c r="F40" s="56"/>
      <c r="G40" s="56"/>
      <c r="H40" s="57"/>
      <c r="I40" s="57"/>
      <c r="J40" s="57"/>
      <c r="K40" s="57"/>
      <c r="L40" s="57"/>
    </row>
    <row r="41" customFormat="false" ht="12.75" hidden="false" customHeight="false" outlineLevel="0" collapsed="false">
      <c r="A41" s="60" t="s">
        <v>122</v>
      </c>
      <c r="B41" s="54" t="s">
        <v>123</v>
      </c>
      <c r="F41" s="56"/>
      <c r="G41" s="56"/>
      <c r="H41" s="57"/>
      <c r="I41" s="57"/>
      <c r="J41" s="57"/>
      <c r="K41" s="57"/>
      <c r="L41" s="57"/>
    </row>
    <row r="42" customFormat="false" ht="12.75" hidden="false" customHeight="false" outlineLevel="0" collapsed="false">
      <c r="A42" s="60" t="s">
        <v>124</v>
      </c>
      <c r="B42" s="54" t="s">
        <v>125</v>
      </c>
      <c r="F42" s="56"/>
      <c r="G42" s="56"/>
      <c r="H42" s="57"/>
      <c r="I42" s="57"/>
      <c r="J42" s="57"/>
      <c r="K42" s="57"/>
      <c r="L42" s="57"/>
    </row>
    <row r="43" customFormat="false" ht="12.75" hidden="false" customHeight="false" outlineLevel="0" collapsed="false">
      <c r="A43" s="60" t="s">
        <v>126</v>
      </c>
      <c r="B43" s="54" t="s">
        <v>127</v>
      </c>
      <c r="F43" s="56"/>
      <c r="G43" s="56"/>
      <c r="H43" s="57"/>
      <c r="I43" s="57"/>
      <c r="J43" s="57"/>
      <c r="K43" s="57"/>
      <c r="L43" s="57"/>
    </row>
    <row r="44" customFormat="false" ht="12.75" hidden="false" customHeight="false" outlineLevel="0" collapsed="false">
      <c r="A44" s="60" t="s">
        <v>128</v>
      </c>
      <c r="B44" s="54" t="s">
        <v>129</v>
      </c>
      <c r="F44" s="56"/>
      <c r="G44" s="56"/>
      <c r="H44" s="57"/>
      <c r="I44" s="57"/>
      <c r="J44" s="57"/>
      <c r="K44" s="57"/>
      <c r="L44" s="57"/>
    </row>
    <row r="45" customFormat="false" ht="12.75" hidden="false" customHeight="false" outlineLevel="0" collapsed="false">
      <c r="A45" s="60" t="s">
        <v>130</v>
      </c>
      <c r="B45" s="54" t="s">
        <v>131</v>
      </c>
      <c r="F45" s="56"/>
      <c r="G45" s="56"/>
      <c r="H45" s="57"/>
      <c r="I45" s="57"/>
      <c r="J45" s="57"/>
      <c r="K45" s="57"/>
      <c r="L45" s="57"/>
    </row>
    <row r="46" customFormat="false" ht="12.75" hidden="false" customHeight="false" outlineLevel="0" collapsed="false">
      <c r="A46" s="60" t="s">
        <v>132</v>
      </c>
      <c r="B46" s="54" t="s">
        <v>133</v>
      </c>
      <c r="F46" s="56"/>
      <c r="G46" s="56"/>
      <c r="H46" s="57"/>
      <c r="I46" s="57"/>
      <c r="J46" s="57"/>
      <c r="K46" s="57"/>
      <c r="L46" s="57"/>
    </row>
    <row r="47" customFormat="false" ht="12.75" hidden="false" customHeight="false" outlineLevel="0" collapsed="false">
      <c r="A47" s="60" t="s">
        <v>134</v>
      </c>
      <c r="B47" s="54" t="s">
        <v>135</v>
      </c>
      <c r="F47" s="56"/>
      <c r="G47" s="56"/>
      <c r="H47" s="57"/>
      <c r="I47" s="57"/>
      <c r="J47" s="57"/>
      <c r="K47" s="57"/>
      <c r="L47" s="57"/>
    </row>
    <row r="48" customFormat="false" ht="12.75" hidden="false" customHeight="false" outlineLevel="0" collapsed="false">
      <c r="A48" s="60" t="s">
        <v>136</v>
      </c>
      <c r="B48" s="54" t="s">
        <v>137</v>
      </c>
      <c r="F48" s="56"/>
      <c r="G48" s="56"/>
      <c r="H48" s="57"/>
      <c r="I48" s="57"/>
      <c r="J48" s="57"/>
      <c r="K48" s="57"/>
      <c r="L48" s="57"/>
    </row>
    <row r="49" customFormat="false" ht="12.75" hidden="false" customHeight="false" outlineLevel="0" collapsed="false">
      <c r="A49" s="60" t="s">
        <v>138</v>
      </c>
      <c r="B49" s="54" t="s">
        <v>139</v>
      </c>
      <c r="F49" s="56"/>
      <c r="G49" s="56"/>
      <c r="H49" s="57"/>
      <c r="I49" s="57"/>
      <c r="J49" s="57"/>
      <c r="K49" s="57"/>
      <c r="L49" s="57"/>
    </row>
    <row r="50" customFormat="false" ht="12.75" hidden="false" customHeight="false" outlineLevel="0" collapsed="false">
      <c r="A50" s="60" t="s">
        <v>140</v>
      </c>
      <c r="B50" s="54" t="s">
        <v>141</v>
      </c>
      <c r="F50" s="56"/>
      <c r="G50" s="56"/>
      <c r="H50" s="57"/>
      <c r="I50" s="57"/>
      <c r="J50" s="57"/>
      <c r="K50" s="57"/>
      <c r="L50" s="57"/>
    </row>
    <row r="51" customFormat="false" ht="12.75" hidden="false" customHeight="false" outlineLevel="0" collapsed="false">
      <c r="A51" s="60" t="s">
        <v>142</v>
      </c>
      <c r="B51" s="54" t="s">
        <v>143</v>
      </c>
      <c r="F51" s="56"/>
      <c r="G51" s="56"/>
      <c r="H51" s="57"/>
      <c r="I51" s="57"/>
      <c r="J51" s="57"/>
      <c r="K51" s="57"/>
      <c r="L51" s="57"/>
    </row>
    <row r="52" customFormat="false" ht="12.75" hidden="false" customHeight="false" outlineLevel="0" collapsed="false">
      <c r="A52" s="60" t="s">
        <v>144</v>
      </c>
      <c r="B52" s="54" t="s">
        <v>145</v>
      </c>
      <c r="F52" s="56"/>
      <c r="G52" s="56"/>
      <c r="H52" s="57"/>
      <c r="I52" s="57"/>
      <c r="J52" s="57"/>
      <c r="K52" s="57"/>
      <c r="L52" s="57"/>
    </row>
    <row r="53" customFormat="false" ht="12.75" hidden="false" customHeight="false" outlineLevel="0" collapsed="false">
      <c r="A53" s="60" t="s">
        <v>146</v>
      </c>
      <c r="B53" s="54" t="s">
        <v>147</v>
      </c>
      <c r="F53" s="56"/>
      <c r="G53" s="56"/>
      <c r="H53" s="57"/>
      <c r="I53" s="57"/>
      <c r="J53" s="57"/>
      <c r="K53" s="57"/>
      <c r="L53" s="57"/>
    </row>
    <row r="54" customFormat="false" ht="12.75" hidden="false" customHeight="false" outlineLevel="0" collapsed="false">
      <c r="A54" s="60" t="s">
        <v>148</v>
      </c>
      <c r="B54" s="54" t="s">
        <v>149</v>
      </c>
      <c r="F54" s="56"/>
      <c r="G54" s="56"/>
      <c r="H54" s="57"/>
      <c r="I54" s="57"/>
      <c r="J54" s="57"/>
      <c r="K54" s="57"/>
      <c r="L54" s="57"/>
    </row>
    <row r="55" customFormat="false" ht="12.75" hidden="false" customHeight="false" outlineLevel="0" collapsed="false">
      <c r="A55" s="60" t="s">
        <v>150</v>
      </c>
      <c r="B55" s="54" t="s">
        <v>151</v>
      </c>
      <c r="F55" s="56"/>
      <c r="G55" s="56"/>
      <c r="H55" s="57"/>
      <c r="I55" s="57"/>
      <c r="J55" s="57"/>
      <c r="K55" s="57"/>
      <c r="L55" s="57"/>
    </row>
    <row r="56" customFormat="false" ht="12.75" hidden="false" customHeight="false" outlineLevel="0" collapsed="false">
      <c r="A56" s="60" t="s">
        <v>152</v>
      </c>
      <c r="B56" s="54" t="s">
        <v>153</v>
      </c>
      <c r="F56" s="56"/>
      <c r="G56" s="56"/>
      <c r="H56" s="57"/>
      <c r="I56" s="57"/>
      <c r="J56" s="57"/>
      <c r="K56" s="57"/>
      <c r="L56" s="57"/>
    </row>
    <row r="57" customFormat="false" ht="12.75" hidden="false" customHeight="false" outlineLevel="0" collapsed="false">
      <c r="A57" s="60" t="s">
        <v>154</v>
      </c>
      <c r="B57" s="54" t="s">
        <v>155</v>
      </c>
      <c r="F57" s="56"/>
      <c r="G57" s="56"/>
      <c r="H57" s="57"/>
      <c r="I57" s="57"/>
      <c r="J57" s="57"/>
      <c r="K57" s="57"/>
      <c r="L57" s="57"/>
    </row>
    <row r="58" customFormat="false" ht="12.75" hidden="false" customHeight="false" outlineLevel="0" collapsed="false">
      <c r="A58" s="60" t="s">
        <v>156</v>
      </c>
      <c r="B58" s="54" t="s">
        <v>157</v>
      </c>
      <c r="F58" s="56"/>
      <c r="G58" s="56"/>
      <c r="H58" s="57"/>
      <c r="I58" s="57"/>
      <c r="J58" s="57"/>
      <c r="K58" s="57"/>
      <c r="L58" s="57"/>
    </row>
    <row r="59" customFormat="false" ht="12.75" hidden="false" customHeight="false" outlineLevel="0" collapsed="false">
      <c r="A59" s="60" t="s">
        <v>158</v>
      </c>
      <c r="B59" s="54" t="s">
        <v>159</v>
      </c>
      <c r="F59" s="56"/>
      <c r="G59" s="56"/>
      <c r="H59" s="57"/>
      <c r="I59" s="57"/>
      <c r="J59" s="57"/>
      <c r="K59" s="57"/>
      <c r="L59" s="57"/>
    </row>
    <row r="60" customFormat="false" ht="12.75" hidden="false" customHeight="false" outlineLevel="0" collapsed="false">
      <c r="A60" s="60" t="s">
        <v>160</v>
      </c>
      <c r="B60" s="54" t="s">
        <v>161</v>
      </c>
      <c r="F60" s="56"/>
      <c r="G60" s="56"/>
      <c r="H60" s="57"/>
      <c r="I60" s="57"/>
      <c r="J60" s="57"/>
      <c r="K60" s="57"/>
      <c r="L60" s="57"/>
    </row>
    <row r="61" customFormat="false" ht="12.75" hidden="false" customHeight="false" outlineLevel="0" collapsed="false">
      <c r="A61" s="60" t="s">
        <v>162</v>
      </c>
      <c r="B61" s="54" t="s">
        <v>163</v>
      </c>
      <c r="F61" s="56"/>
      <c r="G61" s="56"/>
      <c r="H61" s="57"/>
      <c r="I61" s="57"/>
      <c r="J61" s="57"/>
      <c r="K61" s="57"/>
      <c r="L61" s="57"/>
    </row>
    <row r="62" customFormat="false" ht="12.75" hidden="false" customHeight="false" outlineLevel="0" collapsed="false">
      <c r="A62" s="60" t="s">
        <v>164</v>
      </c>
      <c r="B62" s="54" t="s">
        <v>165</v>
      </c>
      <c r="F62" s="56"/>
      <c r="G62" s="56"/>
      <c r="H62" s="57"/>
      <c r="I62" s="57"/>
      <c r="J62" s="57"/>
      <c r="K62" s="57"/>
      <c r="L62" s="57"/>
    </row>
    <row r="63" customFormat="false" ht="12.75" hidden="false" customHeight="false" outlineLevel="0" collapsed="false">
      <c r="A63" s="60" t="s">
        <v>166</v>
      </c>
      <c r="B63" s="54" t="s">
        <v>167</v>
      </c>
      <c r="F63" s="56"/>
      <c r="G63" s="56"/>
      <c r="H63" s="57"/>
      <c r="I63" s="57"/>
      <c r="J63" s="57"/>
      <c r="K63" s="57"/>
      <c r="L63" s="57"/>
    </row>
    <row r="64" customFormat="false" ht="12.75" hidden="false" customHeight="false" outlineLevel="0" collapsed="false">
      <c r="A64" s="60" t="s">
        <v>168</v>
      </c>
      <c r="B64" s="54" t="s">
        <v>169</v>
      </c>
      <c r="F64" s="56"/>
      <c r="G64" s="56"/>
      <c r="H64" s="57"/>
      <c r="I64" s="57"/>
      <c r="J64" s="57"/>
      <c r="K64" s="57"/>
      <c r="L64" s="57"/>
    </row>
    <row r="65" customFormat="false" ht="12.75" hidden="false" customHeight="false" outlineLevel="0" collapsed="false">
      <c r="A65" s="60" t="s">
        <v>170</v>
      </c>
      <c r="B65" s="54" t="s">
        <v>171</v>
      </c>
      <c r="F65" s="56"/>
      <c r="G65" s="56"/>
      <c r="H65" s="57"/>
      <c r="I65" s="57"/>
      <c r="J65" s="57"/>
      <c r="K65" s="57"/>
      <c r="L65" s="57"/>
    </row>
    <row r="66" customFormat="false" ht="12.75" hidden="false" customHeight="false" outlineLevel="0" collapsed="false">
      <c r="A66" s="60" t="s">
        <v>172</v>
      </c>
      <c r="B66" s="54" t="s">
        <v>173</v>
      </c>
      <c r="F66" s="56"/>
      <c r="G66" s="56"/>
      <c r="H66" s="57"/>
      <c r="I66" s="57"/>
      <c r="J66" s="57"/>
      <c r="K66" s="57"/>
      <c r="L66" s="57"/>
    </row>
    <row r="67" customFormat="false" ht="12.75" hidden="false" customHeight="false" outlineLevel="0" collapsed="false">
      <c r="A67" s="60" t="s">
        <v>174</v>
      </c>
      <c r="B67" s="54" t="s">
        <v>175</v>
      </c>
      <c r="F67" s="56"/>
      <c r="G67" s="56"/>
      <c r="H67" s="57"/>
      <c r="I67" s="57"/>
      <c r="J67" s="57"/>
      <c r="K67" s="57"/>
      <c r="L67" s="57"/>
    </row>
    <row r="68" customFormat="false" ht="12.75" hidden="false" customHeight="false" outlineLevel="0" collapsed="false">
      <c r="A68" s="60" t="s">
        <v>176</v>
      </c>
      <c r="B68" s="54" t="s">
        <v>177</v>
      </c>
      <c r="F68" s="56"/>
      <c r="G68" s="56"/>
      <c r="H68" s="57"/>
      <c r="I68" s="57"/>
      <c r="J68" s="57"/>
      <c r="K68" s="57"/>
      <c r="L68" s="57"/>
    </row>
    <row r="69" customFormat="false" ht="13.5" hidden="false" customHeight="false" outlineLevel="0" collapsed="false">
      <c r="A69" s="61" t="s">
        <v>178</v>
      </c>
      <c r="B69" s="62" t="s">
        <v>179</v>
      </c>
      <c r="F69" s="56"/>
      <c r="G69" s="56"/>
      <c r="H69" s="57"/>
      <c r="I69" s="57"/>
      <c r="J69" s="57"/>
      <c r="K69" s="57"/>
      <c r="L69" s="57"/>
    </row>
    <row r="70" s="64" customFormat="true" ht="12.75" hidden="false" customHeight="false" outlineLevel="0" collapsed="false">
      <c r="A70" s="63"/>
      <c r="B70" s="63"/>
      <c r="F70" s="56"/>
      <c r="G70" s="56"/>
      <c r="H70" s="57"/>
      <c r="I70" s="57"/>
      <c r="J70" s="57"/>
      <c r="K70" s="57"/>
      <c r="L70" s="57"/>
    </row>
    <row r="71" s="64" customFormat="true" ht="12.75" hidden="false" customHeight="false" outlineLevel="0" collapsed="false">
      <c r="A71" s="63"/>
      <c r="B71" s="65" t="s">
        <v>180</v>
      </c>
      <c r="F71" s="56"/>
      <c r="G71" s="56"/>
      <c r="H71" s="57"/>
      <c r="I71" s="57"/>
      <c r="J71" s="57"/>
      <c r="K71" s="57"/>
      <c r="L71" s="57"/>
    </row>
    <row r="72" s="64" customFormat="true" ht="13.5" hidden="false" customHeight="false" outlineLevel="0" collapsed="false">
      <c r="A72" s="63"/>
      <c r="B72" s="63"/>
      <c r="F72" s="56"/>
      <c r="G72" s="56"/>
      <c r="H72" s="57"/>
      <c r="I72" s="57"/>
      <c r="J72" s="57"/>
      <c r="K72" s="57"/>
      <c r="L72" s="57"/>
    </row>
    <row r="73" customFormat="false" ht="12.75" hidden="false" customHeight="false" outlineLevel="0" collapsed="false">
      <c r="A73" s="66" t="s">
        <v>181</v>
      </c>
      <c r="B73" s="52" t="s">
        <v>182</v>
      </c>
      <c r="F73" s="56"/>
      <c r="G73" s="56"/>
      <c r="H73" s="57"/>
      <c r="I73" s="57"/>
      <c r="J73" s="57"/>
      <c r="K73" s="57"/>
      <c r="L73" s="57"/>
    </row>
    <row r="74" customFormat="false" ht="12.75" hidden="false" customHeight="false" outlineLevel="0" collapsed="false">
      <c r="A74" s="60" t="s">
        <v>183</v>
      </c>
      <c r="B74" s="54" t="s">
        <v>184</v>
      </c>
      <c r="F74" s="56"/>
      <c r="G74" s="56"/>
      <c r="H74" s="57"/>
      <c r="I74" s="57"/>
      <c r="J74" s="57"/>
      <c r="K74" s="57"/>
      <c r="L74" s="57"/>
    </row>
    <row r="75" customFormat="false" ht="12.75" hidden="false" customHeight="false" outlineLevel="0" collapsed="false">
      <c r="A75" s="60" t="s">
        <v>185</v>
      </c>
      <c r="B75" s="54" t="s">
        <v>186</v>
      </c>
      <c r="F75" s="56"/>
      <c r="G75" s="56"/>
      <c r="H75" s="57"/>
      <c r="I75" s="57"/>
      <c r="J75" s="57"/>
      <c r="K75" s="57"/>
      <c r="L75" s="57"/>
    </row>
    <row r="76" customFormat="false" ht="12.75" hidden="false" customHeight="false" outlineLevel="0" collapsed="false">
      <c r="A76" s="60" t="s">
        <v>187</v>
      </c>
      <c r="B76" s="54" t="s">
        <v>188</v>
      </c>
      <c r="F76" s="56"/>
      <c r="G76" s="56"/>
      <c r="H76" s="57"/>
      <c r="I76" s="57"/>
      <c r="J76" s="57"/>
      <c r="K76" s="57"/>
      <c r="L76" s="57"/>
    </row>
    <row r="77" customFormat="false" ht="12.75" hidden="false" customHeight="false" outlineLevel="0" collapsed="false">
      <c r="A77" s="60" t="s">
        <v>189</v>
      </c>
      <c r="B77" s="54" t="s">
        <v>190</v>
      </c>
      <c r="F77" s="56"/>
      <c r="G77" s="56"/>
      <c r="H77" s="57"/>
      <c r="I77" s="57"/>
      <c r="J77" s="57"/>
      <c r="K77" s="57"/>
      <c r="L77" s="57"/>
    </row>
    <row r="78" customFormat="false" ht="12.75" hidden="false" customHeight="false" outlineLevel="0" collapsed="false">
      <c r="A78" s="60" t="s">
        <v>191</v>
      </c>
      <c r="B78" s="54" t="s">
        <v>192</v>
      </c>
      <c r="F78" s="56"/>
      <c r="G78" s="56"/>
      <c r="H78" s="57"/>
      <c r="I78" s="57"/>
      <c r="J78" s="57"/>
      <c r="K78" s="57"/>
      <c r="L78" s="57"/>
    </row>
    <row r="79" customFormat="false" ht="12.75" hidden="false" customHeight="false" outlineLevel="0" collapsed="false">
      <c r="A79" s="60" t="s">
        <v>193</v>
      </c>
      <c r="B79" s="54" t="s">
        <v>194</v>
      </c>
      <c r="F79" s="56"/>
      <c r="G79" s="56"/>
      <c r="H79" s="57"/>
      <c r="I79" s="57"/>
      <c r="J79" s="57"/>
      <c r="K79" s="57"/>
      <c r="L79" s="57"/>
    </row>
    <row r="80" customFormat="false" ht="12.75" hidden="false" customHeight="false" outlineLevel="0" collapsed="false">
      <c r="A80" s="60" t="s">
        <v>195</v>
      </c>
      <c r="B80" s="54" t="s">
        <v>196</v>
      </c>
      <c r="F80" s="56"/>
      <c r="G80" s="56"/>
      <c r="H80" s="57"/>
      <c r="I80" s="57"/>
      <c r="J80" s="57"/>
      <c r="K80" s="57"/>
      <c r="L80" s="57"/>
    </row>
    <row r="81" customFormat="false" ht="12.75" hidden="false" customHeight="false" outlineLevel="0" collapsed="false">
      <c r="A81" s="60" t="s">
        <v>197</v>
      </c>
      <c r="B81" s="54" t="s">
        <v>198</v>
      </c>
      <c r="F81" s="56"/>
      <c r="G81" s="56"/>
      <c r="H81" s="57"/>
      <c r="I81" s="57"/>
      <c r="J81" s="57"/>
      <c r="K81" s="57"/>
      <c r="L81" s="57"/>
    </row>
    <row r="82" customFormat="false" ht="12.75" hidden="false" customHeight="false" outlineLevel="0" collapsed="false">
      <c r="A82" s="60" t="s">
        <v>199</v>
      </c>
      <c r="B82" s="54" t="s">
        <v>200</v>
      </c>
      <c r="F82" s="56"/>
      <c r="G82" s="56"/>
      <c r="H82" s="57"/>
      <c r="I82" s="57"/>
      <c r="J82" s="57"/>
      <c r="K82" s="57"/>
      <c r="L82" s="57"/>
    </row>
    <row r="83" customFormat="false" ht="12.75" hidden="false" customHeight="false" outlineLevel="0" collapsed="false">
      <c r="A83" s="60" t="s">
        <v>201</v>
      </c>
      <c r="B83" s="54" t="s">
        <v>202</v>
      </c>
      <c r="F83" s="56"/>
      <c r="G83" s="56"/>
      <c r="H83" s="57"/>
      <c r="I83" s="57"/>
      <c r="J83" s="57"/>
      <c r="K83" s="57"/>
      <c r="L83" s="57"/>
    </row>
    <row r="84" customFormat="false" ht="12.75" hidden="false" customHeight="false" outlineLevel="0" collapsed="false">
      <c r="A84" s="60" t="s">
        <v>203</v>
      </c>
      <c r="B84" s="54" t="s">
        <v>204</v>
      </c>
      <c r="F84" s="56"/>
      <c r="G84" s="56"/>
      <c r="H84" s="57"/>
      <c r="I84" s="57"/>
      <c r="J84" s="57"/>
      <c r="K84" s="57"/>
      <c r="L84" s="57"/>
    </row>
    <row r="85" customFormat="false" ht="12.75" hidden="false" customHeight="false" outlineLevel="0" collapsed="false">
      <c r="A85" s="60" t="s">
        <v>205</v>
      </c>
      <c r="B85" s="54" t="s">
        <v>206</v>
      </c>
      <c r="F85" s="56"/>
      <c r="G85" s="56"/>
      <c r="H85" s="57"/>
      <c r="I85" s="57"/>
      <c r="J85" s="57"/>
      <c r="K85" s="57"/>
      <c r="L85" s="57"/>
    </row>
    <row r="86" customFormat="false" ht="12.75" hidden="false" customHeight="false" outlineLevel="0" collapsed="false">
      <c r="A86" s="60" t="s">
        <v>207</v>
      </c>
      <c r="B86" s="54" t="s">
        <v>208</v>
      </c>
      <c r="F86" s="56"/>
      <c r="G86" s="56"/>
      <c r="H86" s="57"/>
      <c r="I86" s="57"/>
      <c r="J86" s="57"/>
      <c r="K86" s="57"/>
      <c r="L86" s="57"/>
    </row>
    <row r="87" customFormat="false" ht="12.75" hidden="false" customHeight="false" outlineLevel="0" collapsed="false">
      <c r="A87" s="60" t="s">
        <v>209</v>
      </c>
      <c r="B87" s="54" t="s">
        <v>210</v>
      </c>
      <c r="F87" s="56"/>
      <c r="G87" s="56"/>
      <c r="H87" s="57"/>
      <c r="I87" s="57"/>
      <c r="J87" s="57"/>
      <c r="K87" s="57"/>
      <c r="L87" s="57"/>
    </row>
    <row r="88" customFormat="false" ht="12.75" hidden="false" customHeight="false" outlineLevel="0" collapsed="false">
      <c r="A88" s="60" t="s">
        <v>211</v>
      </c>
      <c r="B88" s="54" t="s">
        <v>212</v>
      </c>
      <c r="F88" s="56"/>
      <c r="G88" s="56"/>
      <c r="H88" s="57"/>
      <c r="I88" s="57"/>
      <c r="J88" s="57"/>
      <c r="K88" s="57"/>
      <c r="L88" s="57"/>
    </row>
    <row r="89" customFormat="false" ht="12.75" hidden="false" customHeight="false" outlineLevel="0" collapsed="false">
      <c r="A89" s="60" t="s">
        <v>213</v>
      </c>
      <c r="B89" s="54" t="s">
        <v>214</v>
      </c>
      <c r="F89" s="56"/>
      <c r="G89" s="56"/>
      <c r="H89" s="57"/>
      <c r="I89" s="57"/>
      <c r="J89" s="57"/>
      <c r="K89" s="57"/>
      <c r="L89" s="57"/>
    </row>
    <row r="90" customFormat="false" ht="12.75" hidden="false" customHeight="false" outlineLevel="0" collapsed="false">
      <c r="A90" s="60" t="s">
        <v>215</v>
      </c>
      <c r="B90" s="54" t="s">
        <v>216</v>
      </c>
      <c r="F90" s="56"/>
      <c r="G90" s="56"/>
      <c r="H90" s="57"/>
      <c r="I90" s="57"/>
      <c r="J90" s="57"/>
      <c r="K90" s="57"/>
      <c r="L90" s="57"/>
    </row>
    <row r="91" customFormat="false" ht="12.75" hidden="false" customHeight="false" outlineLevel="0" collapsed="false">
      <c r="A91" s="60" t="s">
        <v>217</v>
      </c>
      <c r="B91" s="54" t="s">
        <v>218</v>
      </c>
      <c r="F91" s="56"/>
      <c r="G91" s="56"/>
      <c r="H91" s="57"/>
      <c r="I91" s="57"/>
      <c r="J91" s="57"/>
      <c r="K91" s="57"/>
      <c r="L91" s="57"/>
    </row>
    <row r="92" customFormat="false" ht="12.75" hidden="false" customHeight="false" outlineLevel="0" collapsed="false">
      <c r="A92" s="60" t="s">
        <v>219</v>
      </c>
      <c r="B92" s="54" t="s">
        <v>220</v>
      </c>
      <c r="F92" s="56"/>
      <c r="G92" s="56"/>
      <c r="H92" s="57"/>
      <c r="I92" s="57"/>
      <c r="J92" s="57"/>
      <c r="K92" s="57"/>
      <c r="L92" s="57"/>
    </row>
    <row r="93" customFormat="false" ht="12.75" hidden="false" customHeight="false" outlineLevel="0" collapsed="false">
      <c r="A93" s="60" t="s">
        <v>221</v>
      </c>
      <c r="B93" s="54" t="s">
        <v>222</v>
      </c>
      <c r="F93" s="56"/>
      <c r="G93" s="56"/>
      <c r="H93" s="57"/>
      <c r="I93" s="57"/>
      <c r="J93" s="57"/>
      <c r="K93" s="57"/>
      <c r="L93" s="57"/>
    </row>
    <row r="94" customFormat="false" ht="12.75" hidden="false" customHeight="false" outlineLevel="0" collapsed="false">
      <c r="A94" s="60" t="s">
        <v>223</v>
      </c>
      <c r="B94" s="54" t="s">
        <v>224</v>
      </c>
      <c r="F94" s="56"/>
      <c r="G94" s="56"/>
      <c r="H94" s="57"/>
      <c r="I94" s="57"/>
      <c r="J94" s="57"/>
      <c r="K94" s="57"/>
      <c r="L94" s="57"/>
    </row>
    <row r="95" customFormat="false" ht="12.75" hidden="false" customHeight="false" outlineLevel="0" collapsed="false">
      <c r="A95" s="60" t="s">
        <v>225</v>
      </c>
      <c r="B95" s="54" t="s">
        <v>226</v>
      </c>
      <c r="F95" s="56"/>
      <c r="G95" s="56"/>
      <c r="H95" s="57"/>
      <c r="I95" s="57"/>
      <c r="J95" s="57"/>
      <c r="K95" s="57"/>
      <c r="L95" s="57"/>
    </row>
    <row r="96" customFormat="false" ht="12.75" hidden="false" customHeight="false" outlineLevel="0" collapsed="false">
      <c r="A96" s="60" t="s">
        <v>227</v>
      </c>
      <c r="B96" s="54" t="s">
        <v>228</v>
      </c>
      <c r="F96" s="56"/>
      <c r="G96" s="56"/>
      <c r="H96" s="57"/>
      <c r="I96" s="57"/>
      <c r="J96" s="57"/>
      <c r="K96" s="57"/>
      <c r="L96" s="57"/>
    </row>
    <row r="97" customFormat="false" ht="12.75" hidden="false" customHeight="false" outlineLevel="0" collapsed="false">
      <c r="A97" s="60" t="s">
        <v>229</v>
      </c>
      <c r="B97" s="54" t="s">
        <v>230</v>
      </c>
      <c r="F97" s="56"/>
      <c r="G97" s="56"/>
      <c r="H97" s="57"/>
      <c r="I97" s="57"/>
      <c r="J97" s="57"/>
      <c r="K97" s="57"/>
      <c r="L97" s="57"/>
    </row>
    <row r="98" customFormat="false" ht="12.75" hidden="false" customHeight="false" outlineLevel="0" collapsed="false">
      <c r="A98" s="60" t="s">
        <v>231</v>
      </c>
      <c r="B98" s="54" t="s">
        <v>232</v>
      </c>
      <c r="F98" s="56"/>
      <c r="G98" s="56"/>
      <c r="H98" s="57"/>
      <c r="I98" s="57"/>
      <c r="J98" s="57"/>
      <c r="K98" s="57"/>
      <c r="L98" s="57"/>
    </row>
    <row r="99" customFormat="false" ht="12.75" hidden="false" customHeight="false" outlineLevel="0" collapsed="false">
      <c r="A99" s="60" t="s">
        <v>233</v>
      </c>
      <c r="B99" s="54" t="s">
        <v>234</v>
      </c>
      <c r="F99" s="56"/>
      <c r="G99" s="56"/>
      <c r="H99" s="57"/>
      <c r="I99" s="57"/>
      <c r="J99" s="57"/>
      <c r="K99" s="57"/>
      <c r="L99" s="57"/>
    </row>
    <row r="100" customFormat="false" ht="12.75" hidden="false" customHeight="false" outlineLevel="0" collapsed="false">
      <c r="A100" s="60" t="s">
        <v>235</v>
      </c>
      <c r="B100" s="54" t="s">
        <v>236</v>
      </c>
      <c r="F100" s="56"/>
      <c r="G100" s="56"/>
      <c r="H100" s="57"/>
      <c r="I100" s="57"/>
      <c r="J100" s="57"/>
      <c r="K100" s="57"/>
      <c r="L100" s="57"/>
    </row>
    <row r="101" customFormat="false" ht="12.75" hidden="false" customHeight="false" outlineLevel="0" collapsed="false">
      <c r="A101" s="60" t="s">
        <v>237</v>
      </c>
      <c r="B101" s="54" t="s">
        <v>238</v>
      </c>
      <c r="F101" s="56"/>
      <c r="G101" s="56"/>
      <c r="H101" s="57"/>
      <c r="I101" s="57"/>
      <c r="J101" s="57"/>
      <c r="K101" s="57"/>
      <c r="L101" s="57"/>
    </row>
    <row r="102" customFormat="false" ht="12.75" hidden="false" customHeight="false" outlineLevel="0" collapsed="false">
      <c r="A102" s="60" t="s">
        <v>239</v>
      </c>
      <c r="B102" s="54" t="s">
        <v>240</v>
      </c>
      <c r="F102" s="56"/>
      <c r="G102" s="56"/>
      <c r="H102" s="57"/>
      <c r="I102" s="57"/>
      <c r="J102" s="57"/>
      <c r="K102" s="57"/>
      <c r="L102" s="57"/>
    </row>
    <row r="103" customFormat="false" ht="12.75" hidden="false" customHeight="false" outlineLevel="0" collapsed="false">
      <c r="A103" s="60" t="s">
        <v>241</v>
      </c>
      <c r="B103" s="54" t="s">
        <v>242</v>
      </c>
      <c r="F103" s="56"/>
      <c r="G103" s="56"/>
      <c r="H103" s="57"/>
      <c r="I103" s="57"/>
      <c r="J103" s="57"/>
      <c r="K103" s="57"/>
      <c r="L103" s="57"/>
    </row>
    <row r="104" customFormat="false" ht="12.75" hidden="false" customHeight="false" outlineLevel="0" collapsed="false">
      <c r="A104" s="60" t="s">
        <v>243</v>
      </c>
      <c r="B104" s="54" t="s">
        <v>244</v>
      </c>
      <c r="F104" s="56"/>
      <c r="G104" s="56"/>
      <c r="H104" s="57"/>
      <c r="I104" s="57"/>
      <c r="J104" s="57"/>
      <c r="K104" s="57"/>
      <c r="L104" s="57"/>
    </row>
    <row r="105" customFormat="false" ht="12.75" hidden="false" customHeight="false" outlineLevel="0" collapsed="false">
      <c r="A105" s="60" t="s">
        <v>245</v>
      </c>
      <c r="B105" s="54" t="s">
        <v>246</v>
      </c>
      <c r="F105" s="56"/>
      <c r="G105" s="56"/>
      <c r="H105" s="57"/>
      <c r="I105" s="57"/>
      <c r="J105" s="57"/>
      <c r="K105" s="57"/>
      <c r="L105" s="57"/>
    </row>
    <row r="106" customFormat="false" ht="12.75" hidden="false" customHeight="false" outlineLevel="0" collapsed="false">
      <c r="A106" s="60" t="s">
        <v>247</v>
      </c>
      <c r="B106" s="54" t="s">
        <v>248</v>
      </c>
      <c r="F106" s="56"/>
      <c r="G106" s="56"/>
      <c r="H106" s="57"/>
      <c r="I106" s="57"/>
      <c r="J106" s="57"/>
      <c r="K106" s="57"/>
      <c r="L106" s="57"/>
    </row>
    <row r="107" customFormat="false" ht="12.75" hidden="false" customHeight="false" outlineLevel="0" collapsed="false">
      <c r="A107" s="60" t="s">
        <v>249</v>
      </c>
      <c r="B107" s="54" t="s">
        <v>250</v>
      </c>
      <c r="F107" s="56"/>
      <c r="G107" s="56"/>
      <c r="H107" s="57"/>
      <c r="I107" s="57"/>
      <c r="J107" s="57"/>
      <c r="K107" s="57"/>
      <c r="L107" s="57"/>
    </row>
    <row r="108" customFormat="false" ht="12.75" hidden="false" customHeight="false" outlineLevel="0" collapsed="false">
      <c r="A108" s="60" t="s">
        <v>251</v>
      </c>
      <c r="B108" s="54" t="s">
        <v>252</v>
      </c>
      <c r="F108" s="56"/>
      <c r="G108" s="56"/>
      <c r="H108" s="57"/>
      <c r="I108" s="57"/>
      <c r="J108" s="57"/>
      <c r="K108" s="57"/>
      <c r="L108" s="57"/>
    </row>
    <row r="109" customFormat="false" ht="12.75" hidden="false" customHeight="false" outlineLevel="0" collapsed="false">
      <c r="A109" s="60" t="s">
        <v>253</v>
      </c>
      <c r="B109" s="54" t="s">
        <v>254</v>
      </c>
      <c r="F109" s="56"/>
      <c r="G109" s="56"/>
      <c r="H109" s="57"/>
      <c r="I109" s="57"/>
      <c r="J109" s="57"/>
      <c r="K109" s="57"/>
      <c r="L109" s="57"/>
    </row>
    <row r="110" customFormat="false" ht="12.75" hidden="false" customHeight="false" outlineLevel="0" collapsed="false">
      <c r="A110" s="60" t="s">
        <v>255</v>
      </c>
      <c r="B110" s="54" t="s">
        <v>256</v>
      </c>
      <c r="F110" s="56"/>
      <c r="G110" s="56"/>
      <c r="H110" s="57"/>
      <c r="I110" s="57"/>
      <c r="J110" s="57"/>
      <c r="K110" s="57"/>
      <c r="L110" s="57"/>
    </row>
    <row r="111" customFormat="false" ht="12.75" hidden="false" customHeight="false" outlineLevel="0" collapsed="false">
      <c r="A111" s="60" t="s">
        <v>257</v>
      </c>
      <c r="B111" s="54" t="s">
        <v>258</v>
      </c>
      <c r="F111" s="56"/>
      <c r="G111" s="56"/>
      <c r="H111" s="57"/>
      <c r="I111" s="57"/>
      <c r="J111" s="57"/>
      <c r="K111" s="57"/>
      <c r="L111" s="57"/>
    </row>
    <row r="112" customFormat="false" ht="12.75" hidden="false" customHeight="false" outlineLevel="0" collapsed="false">
      <c r="A112" s="60" t="s">
        <v>259</v>
      </c>
      <c r="B112" s="54" t="s">
        <v>260</v>
      </c>
      <c r="F112" s="56"/>
      <c r="G112" s="56"/>
      <c r="H112" s="57"/>
      <c r="I112" s="57"/>
      <c r="J112" s="57"/>
      <c r="K112" s="57"/>
      <c r="L112" s="57"/>
    </row>
    <row r="113" customFormat="false" ht="12.75" hidden="false" customHeight="false" outlineLevel="0" collapsed="false">
      <c r="A113" s="60" t="s">
        <v>261</v>
      </c>
      <c r="B113" s="54" t="s">
        <v>262</v>
      </c>
      <c r="F113" s="56"/>
      <c r="G113" s="56"/>
      <c r="H113" s="57"/>
      <c r="I113" s="57"/>
      <c r="J113" s="57"/>
      <c r="K113" s="57"/>
      <c r="L113" s="57"/>
    </row>
    <row r="114" customFormat="false" ht="12.75" hidden="false" customHeight="false" outlineLevel="0" collapsed="false">
      <c r="A114" s="60" t="s">
        <v>263</v>
      </c>
      <c r="B114" s="54" t="s">
        <v>264</v>
      </c>
      <c r="F114" s="56"/>
      <c r="G114" s="56"/>
      <c r="H114" s="57"/>
      <c r="I114" s="57"/>
      <c r="J114" s="57"/>
      <c r="K114" s="57"/>
      <c r="L114" s="57"/>
    </row>
    <row r="115" customFormat="false" ht="12.75" hidden="false" customHeight="false" outlineLevel="0" collapsed="false">
      <c r="A115" s="60" t="s">
        <v>265</v>
      </c>
      <c r="B115" s="54" t="s">
        <v>266</v>
      </c>
      <c r="F115" s="56"/>
      <c r="G115" s="56"/>
      <c r="H115" s="57"/>
      <c r="I115" s="57"/>
      <c r="J115" s="57"/>
      <c r="K115" s="57"/>
      <c r="L115" s="57"/>
    </row>
    <row r="116" customFormat="false" ht="12.75" hidden="false" customHeight="false" outlineLevel="0" collapsed="false">
      <c r="A116" s="60" t="s">
        <v>267</v>
      </c>
      <c r="B116" s="54" t="s">
        <v>268</v>
      </c>
      <c r="F116" s="56"/>
      <c r="G116" s="56"/>
      <c r="H116" s="57"/>
      <c r="I116" s="57"/>
      <c r="J116" s="57"/>
      <c r="K116" s="57"/>
      <c r="L116" s="57"/>
    </row>
    <row r="117" customFormat="false" ht="12.75" hidden="false" customHeight="false" outlineLevel="0" collapsed="false">
      <c r="A117" s="60" t="s">
        <v>269</v>
      </c>
      <c r="B117" s="54" t="s">
        <v>270</v>
      </c>
      <c r="F117" s="56"/>
      <c r="G117" s="56"/>
      <c r="H117" s="57"/>
      <c r="I117" s="57"/>
      <c r="J117" s="57"/>
      <c r="K117" s="57"/>
      <c r="L117" s="57"/>
    </row>
    <row r="118" customFormat="false" ht="12.75" hidden="false" customHeight="false" outlineLevel="0" collapsed="false">
      <c r="A118" s="60" t="s">
        <v>271</v>
      </c>
      <c r="B118" s="54" t="s">
        <v>272</v>
      </c>
      <c r="F118" s="56"/>
      <c r="G118" s="56"/>
      <c r="H118" s="57"/>
      <c r="I118" s="57"/>
      <c r="J118" s="57"/>
      <c r="K118" s="57"/>
      <c r="L118" s="57"/>
    </row>
    <row r="119" customFormat="false" ht="12.75" hidden="false" customHeight="false" outlineLevel="0" collapsed="false">
      <c r="A119" s="60" t="s">
        <v>273</v>
      </c>
      <c r="B119" s="54" t="s">
        <v>274</v>
      </c>
      <c r="F119" s="56"/>
      <c r="G119" s="56"/>
      <c r="H119" s="57"/>
      <c r="I119" s="57"/>
      <c r="J119" s="57"/>
      <c r="K119" s="57"/>
      <c r="L119" s="57"/>
    </row>
    <row r="120" customFormat="false" ht="12.75" hidden="false" customHeight="false" outlineLevel="0" collapsed="false">
      <c r="A120" s="60" t="s">
        <v>275</v>
      </c>
      <c r="B120" s="54" t="s">
        <v>276</v>
      </c>
      <c r="F120" s="56"/>
      <c r="G120" s="56"/>
      <c r="H120" s="57"/>
      <c r="I120" s="57"/>
      <c r="J120" s="57"/>
      <c r="K120" s="57"/>
      <c r="L120" s="57"/>
    </row>
    <row r="121" customFormat="false" ht="12.75" hidden="false" customHeight="false" outlineLevel="0" collapsed="false">
      <c r="A121" s="60" t="s">
        <v>277</v>
      </c>
      <c r="B121" s="54" t="s">
        <v>278</v>
      </c>
      <c r="F121" s="56"/>
      <c r="G121" s="56"/>
      <c r="H121" s="57"/>
      <c r="I121" s="57"/>
      <c r="J121" s="57"/>
      <c r="K121" s="57"/>
      <c r="L121" s="57"/>
    </row>
    <row r="122" customFormat="false" ht="12.75" hidden="false" customHeight="false" outlineLevel="0" collapsed="false">
      <c r="A122" s="60" t="s">
        <v>279</v>
      </c>
      <c r="B122" s="54" t="s">
        <v>280</v>
      </c>
      <c r="F122" s="56"/>
      <c r="G122" s="56"/>
      <c r="H122" s="57"/>
      <c r="I122" s="57"/>
      <c r="J122" s="57"/>
      <c r="K122" s="57"/>
      <c r="L122" s="57"/>
    </row>
    <row r="123" customFormat="false" ht="12.75" hidden="false" customHeight="false" outlineLevel="0" collapsed="false">
      <c r="A123" s="60" t="s">
        <v>29</v>
      </c>
      <c r="B123" s="54" t="s">
        <v>281</v>
      </c>
      <c r="F123" s="56"/>
      <c r="G123" s="56"/>
      <c r="H123" s="57"/>
      <c r="I123" s="57"/>
      <c r="J123" s="57"/>
      <c r="K123" s="57"/>
      <c r="L123" s="57"/>
    </row>
    <row r="124" customFormat="false" ht="12.75" hidden="false" customHeight="false" outlineLevel="0" collapsed="false">
      <c r="A124" s="60" t="s">
        <v>282</v>
      </c>
      <c r="B124" s="54" t="s">
        <v>283</v>
      </c>
      <c r="F124" s="56"/>
      <c r="G124" s="56"/>
      <c r="H124" s="57"/>
      <c r="I124" s="57"/>
      <c r="J124" s="57"/>
      <c r="K124" s="57"/>
      <c r="L124" s="57"/>
    </row>
    <row r="125" customFormat="false" ht="12.75" hidden="false" customHeight="false" outlineLevel="0" collapsed="false">
      <c r="A125" s="60" t="s">
        <v>284</v>
      </c>
      <c r="B125" s="54" t="s">
        <v>285</v>
      </c>
      <c r="F125" s="56"/>
      <c r="G125" s="56"/>
      <c r="H125" s="57"/>
      <c r="I125" s="57"/>
      <c r="J125" s="57"/>
      <c r="K125" s="57"/>
      <c r="L125" s="57"/>
    </row>
    <row r="126" customFormat="false" ht="15" hidden="false" customHeight="false" outlineLevel="0" collapsed="false">
      <c r="A126" s="60" t="s">
        <v>286</v>
      </c>
      <c r="B126" s="54" t="s">
        <v>287</v>
      </c>
      <c r="F126" s="67"/>
      <c r="G126" s="67"/>
      <c r="H126" s="67"/>
      <c r="I126" s="67"/>
      <c r="J126" s="67"/>
      <c r="K126" s="67"/>
      <c r="L126" s="67"/>
    </row>
    <row r="127" customFormat="false" ht="15" hidden="false" customHeight="false" outlineLevel="0" collapsed="false">
      <c r="A127" s="60" t="s">
        <v>288</v>
      </c>
      <c r="B127" s="54" t="s">
        <v>289</v>
      </c>
      <c r="F127" s="67"/>
      <c r="G127" s="67"/>
      <c r="H127" s="67"/>
      <c r="I127" s="67"/>
      <c r="J127" s="67"/>
      <c r="K127" s="67"/>
      <c r="L127" s="67"/>
    </row>
    <row r="128" customFormat="false" ht="15" hidden="false" customHeight="false" outlineLevel="0" collapsed="false">
      <c r="A128" s="60" t="s">
        <v>290</v>
      </c>
      <c r="B128" s="54" t="s">
        <v>291</v>
      </c>
      <c r="F128" s="67"/>
      <c r="G128" s="67"/>
      <c r="H128" s="67"/>
      <c r="I128" s="67"/>
      <c r="J128" s="67"/>
      <c r="K128" s="67"/>
      <c r="L128" s="67"/>
    </row>
    <row r="129" customFormat="false" ht="15" hidden="false" customHeight="false" outlineLevel="0" collapsed="false">
      <c r="A129" s="60" t="s">
        <v>292</v>
      </c>
      <c r="B129" s="54" t="s">
        <v>293</v>
      </c>
      <c r="F129" s="67"/>
      <c r="G129" s="67"/>
      <c r="H129" s="67"/>
      <c r="I129" s="67"/>
      <c r="J129" s="67"/>
      <c r="K129" s="67"/>
      <c r="L129" s="67"/>
    </row>
    <row r="130" customFormat="false" ht="15" hidden="false" customHeight="false" outlineLevel="0" collapsed="false">
      <c r="A130" s="60" t="s">
        <v>294</v>
      </c>
      <c r="B130" s="54" t="s">
        <v>295</v>
      </c>
      <c r="F130" s="67"/>
      <c r="G130" s="67"/>
      <c r="H130" s="67"/>
      <c r="I130" s="67"/>
      <c r="J130" s="67"/>
      <c r="K130" s="67"/>
      <c r="L130" s="67"/>
    </row>
    <row r="131" customFormat="false" ht="12.75" hidden="false" customHeight="false" outlineLevel="0" collapsed="false">
      <c r="A131" s="60" t="s">
        <v>296</v>
      </c>
      <c r="B131" s="54" t="s">
        <v>297</v>
      </c>
    </row>
    <row r="132" customFormat="false" ht="12.75" hidden="false" customHeight="false" outlineLevel="0" collapsed="false">
      <c r="A132" s="60" t="s">
        <v>298</v>
      </c>
      <c r="B132" s="54" t="s">
        <v>299</v>
      </c>
    </row>
    <row r="133" customFormat="false" ht="12.75" hidden="false" customHeight="false" outlineLevel="0" collapsed="false">
      <c r="A133" s="60" t="s">
        <v>300</v>
      </c>
      <c r="B133" s="54" t="s">
        <v>301</v>
      </c>
    </row>
    <row r="134" customFormat="false" ht="12.75" hidden="false" customHeight="false" outlineLevel="0" collapsed="false">
      <c r="A134" s="60" t="s">
        <v>302</v>
      </c>
      <c r="B134" s="54" t="s">
        <v>303</v>
      </c>
    </row>
    <row r="135" customFormat="false" ht="12.75" hidden="false" customHeight="false" outlineLevel="0" collapsed="false">
      <c r="A135" s="60" t="s">
        <v>304</v>
      </c>
      <c r="B135" s="54" t="s">
        <v>305</v>
      </c>
    </row>
    <row r="136" customFormat="false" ht="12.75" hidden="false" customHeight="false" outlineLevel="0" collapsed="false">
      <c r="A136" s="60" t="s">
        <v>306</v>
      </c>
      <c r="B136" s="54" t="s">
        <v>307</v>
      </c>
    </row>
    <row r="137" customFormat="false" ht="12.75" hidden="false" customHeight="false" outlineLevel="0" collapsed="false">
      <c r="A137" s="60" t="s">
        <v>308</v>
      </c>
      <c r="B137" s="54" t="s">
        <v>309</v>
      </c>
    </row>
    <row r="138" customFormat="false" ht="12.75" hidden="false" customHeight="false" outlineLevel="0" collapsed="false">
      <c r="A138" s="60" t="s">
        <v>310</v>
      </c>
      <c r="B138" s="54" t="s">
        <v>311</v>
      </c>
    </row>
    <row r="139" customFormat="false" ht="12.75" hidden="false" customHeight="false" outlineLevel="0" collapsed="false">
      <c r="A139" s="60" t="s">
        <v>312</v>
      </c>
      <c r="B139" s="54" t="s">
        <v>313</v>
      </c>
    </row>
    <row r="140" customFormat="false" ht="12.75" hidden="false" customHeight="false" outlineLevel="0" collapsed="false">
      <c r="A140" s="60" t="s">
        <v>314</v>
      </c>
      <c r="B140" s="54" t="s">
        <v>315</v>
      </c>
    </row>
    <row r="141" customFormat="false" ht="12.75" hidden="false" customHeight="false" outlineLevel="0" collapsed="false">
      <c r="A141" s="60" t="s">
        <v>316</v>
      </c>
      <c r="B141" s="54" t="s">
        <v>317</v>
      </c>
    </row>
    <row r="142" customFormat="false" ht="12.75" hidden="false" customHeight="false" outlineLevel="0" collapsed="false">
      <c r="A142" s="60" t="s">
        <v>318</v>
      </c>
      <c r="B142" s="54" t="s">
        <v>319</v>
      </c>
    </row>
    <row r="143" customFormat="false" ht="12.75" hidden="false" customHeight="false" outlineLevel="0" collapsed="false">
      <c r="A143" s="60" t="s">
        <v>320</v>
      </c>
      <c r="B143" s="54" t="s">
        <v>321</v>
      </c>
    </row>
    <row r="144" customFormat="false" ht="12.75" hidden="false" customHeight="false" outlineLevel="0" collapsed="false">
      <c r="A144" s="60" t="s">
        <v>322</v>
      </c>
      <c r="B144" s="54" t="s">
        <v>323</v>
      </c>
    </row>
    <row r="145" customFormat="false" ht="12.75" hidden="false" customHeight="false" outlineLevel="0" collapsed="false">
      <c r="A145" s="60" t="s">
        <v>324</v>
      </c>
      <c r="B145" s="54" t="s">
        <v>325</v>
      </c>
    </row>
    <row r="146" customFormat="false" ht="12.75" hidden="false" customHeight="false" outlineLevel="0" collapsed="false">
      <c r="A146" s="60" t="s">
        <v>326</v>
      </c>
      <c r="B146" s="54" t="s">
        <v>327</v>
      </c>
    </row>
    <row r="147" customFormat="false" ht="12.75" hidden="false" customHeight="false" outlineLevel="0" collapsed="false">
      <c r="A147" s="60" t="s">
        <v>328</v>
      </c>
      <c r="B147" s="54" t="s">
        <v>329</v>
      </c>
    </row>
    <row r="148" customFormat="false" ht="12.75" hidden="false" customHeight="false" outlineLevel="0" collapsed="false">
      <c r="A148" s="60" t="s">
        <v>330</v>
      </c>
      <c r="B148" s="54" t="s">
        <v>331</v>
      </c>
    </row>
    <row r="149" customFormat="false" ht="12.75" hidden="false" customHeight="false" outlineLevel="0" collapsed="false">
      <c r="A149" s="60" t="s">
        <v>332</v>
      </c>
      <c r="B149" s="54" t="s">
        <v>333</v>
      </c>
    </row>
    <row r="150" customFormat="false" ht="12.75" hidden="false" customHeight="false" outlineLevel="0" collapsed="false">
      <c r="A150" s="60" t="s">
        <v>334</v>
      </c>
      <c r="B150" s="54" t="s">
        <v>333</v>
      </c>
    </row>
    <row r="151" customFormat="false" ht="12.75" hidden="false" customHeight="false" outlineLevel="0" collapsed="false">
      <c r="A151" s="60" t="s">
        <v>335</v>
      </c>
      <c r="B151" s="54" t="s">
        <v>336</v>
      </c>
    </row>
    <row r="152" customFormat="false" ht="12.75" hidden="false" customHeight="false" outlineLevel="0" collapsed="false">
      <c r="A152" s="60" t="s">
        <v>337</v>
      </c>
      <c r="B152" s="54" t="s">
        <v>338</v>
      </c>
    </row>
    <row r="153" customFormat="false" ht="12.75" hidden="false" customHeight="false" outlineLevel="0" collapsed="false">
      <c r="A153" s="60" t="s">
        <v>339</v>
      </c>
      <c r="B153" s="54" t="s">
        <v>340</v>
      </c>
    </row>
    <row r="154" customFormat="false" ht="12.75" hidden="false" customHeight="false" outlineLevel="0" collapsed="false">
      <c r="A154" s="60" t="s">
        <v>38</v>
      </c>
      <c r="B154" s="54" t="s">
        <v>341</v>
      </c>
    </row>
    <row r="155" customFormat="false" ht="12.75" hidden="false" customHeight="false" outlineLevel="0" collapsed="false">
      <c r="A155" s="60" t="s">
        <v>342</v>
      </c>
      <c r="B155" s="54" t="s">
        <v>343</v>
      </c>
    </row>
    <row r="156" customFormat="false" ht="12.75" hidden="false" customHeight="false" outlineLevel="0" collapsed="false">
      <c r="A156" s="60" t="s">
        <v>344</v>
      </c>
      <c r="B156" s="54" t="s">
        <v>345</v>
      </c>
    </row>
    <row r="157" customFormat="false" ht="12.75" hidden="false" customHeight="false" outlineLevel="0" collapsed="false">
      <c r="A157" s="60" t="s">
        <v>346</v>
      </c>
      <c r="B157" s="54" t="s">
        <v>347</v>
      </c>
    </row>
    <row r="158" customFormat="false" ht="12.75" hidden="false" customHeight="false" outlineLevel="0" collapsed="false">
      <c r="A158" s="60" t="s">
        <v>348</v>
      </c>
      <c r="B158" s="54" t="s">
        <v>349</v>
      </c>
    </row>
    <row r="159" customFormat="false" ht="12.75" hidden="false" customHeight="false" outlineLevel="0" collapsed="false">
      <c r="A159" s="60" t="s">
        <v>350</v>
      </c>
      <c r="B159" s="54" t="s">
        <v>351</v>
      </c>
    </row>
    <row r="160" customFormat="false" ht="12.75" hidden="false" customHeight="false" outlineLevel="0" collapsed="false">
      <c r="A160" s="60" t="s">
        <v>352</v>
      </c>
      <c r="B160" s="54" t="s">
        <v>353</v>
      </c>
    </row>
    <row r="161" customFormat="false" ht="12.75" hidden="false" customHeight="false" outlineLevel="0" collapsed="false">
      <c r="A161" s="60" t="s">
        <v>354</v>
      </c>
      <c r="B161" s="54" t="s">
        <v>355</v>
      </c>
    </row>
    <row r="162" customFormat="false" ht="12.75" hidden="false" customHeight="false" outlineLevel="0" collapsed="false">
      <c r="A162" s="60" t="s">
        <v>356</v>
      </c>
      <c r="B162" s="54" t="s">
        <v>357</v>
      </c>
    </row>
    <row r="163" customFormat="false" ht="12.75" hidden="false" customHeight="false" outlineLevel="0" collapsed="false">
      <c r="A163" s="60" t="s">
        <v>358</v>
      </c>
      <c r="B163" s="54" t="s">
        <v>359</v>
      </c>
    </row>
    <row r="164" customFormat="false" ht="12.75" hidden="false" customHeight="false" outlineLevel="0" collapsed="false">
      <c r="A164" s="60" t="s">
        <v>360</v>
      </c>
      <c r="B164" s="54" t="s">
        <v>361</v>
      </c>
    </row>
    <row r="165" customFormat="false" ht="12.75" hidden="false" customHeight="false" outlineLevel="0" collapsed="false">
      <c r="A165" s="60" t="s">
        <v>362</v>
      </c>
      <c r="B165" s="54" t="s">
        <v>363</v>
      </c>
    </row>
    <row r="166" customFormat="false" ht="12.75" hidden="false" customHeight="false" outlineLevel="0" collapsed="false">
      <c r="A166" s="60" t="s">
        <v>364</v>
      </c>
      <c r="B166" s="54" t="s">
        <v>365</v>
      </c>
    </row>
    <row r="167" customFormat="false" ht="12.75" hidden="false" customHeight="false" outlineLevel="0" collapsed="false">
      <c r="A167" s="60" t="s">
        <v>366</v>
      </c>
      <c r="B167" s="54" t="s">
        <v>367</v>
      </c>
    </row>
    <row r="168" customFormat="false" ht="12.75" hidden="false" customHeight="false" outlineLevel="0" collapsed="false">
      <c r="A168" s="60" t="s">
        <v>368</v>
      </c>
      <c r="B168" s="54" t="s">
        <v>369</v>
      </c>
    </row>
    <row r="169" customFormat="false" ht="12.75" hidden="false" customHeight="false" outlineLevel="0" collapsed="false">
      <c r="A169" s="60" t="s">
        <v>370</v>
      </c>
      <c r="B169" s="54" t="s">
        <v>371</v>
      </c>
    </row>
    <row r="170" customFormat="false" ht="12.75" hidden="false" customHeight="false" outlineLevel="0" collapsed="false">
      <c r="A170" s="60" t="s">
        <v>372</v>
      </c>
      <c r="B170" s="54" t="s">
        <v>373</v>
      </c>
    </row>
    <row r="171" customFormat="false" ht="12.75" hidden="false" customHeight="false" outlineLevel="0" collapsed="false">
      <c r="A171" s="60" t="s">
        <v>374</v>
      </c>
      <c r="B171" s="54" t="s">
        <v>375</v>
      </c>
    </row>
    <row r="172" customFormat="false" ht="12.75" hidden="false" customHeight="false" outlineLevel="0" collapsed="false">
      <c r="A172" s="60" t="s">
        <v>376</v>
      </c>
      <c r="B172" s="54" t="s">
        <v>377</v>
      </c>
    </row>
    <row r="173" customFormat="false" ht="12.75" hidden="false" customHeight="false" outlineLevel="0" collapsed="false">
      <c r="A173" s="60" t="s">
        <v>378</v>
      </c>
      <c r="B173" s="54" t="s">
        <v>379</v>
      </c>
    </row>
    <row r="174" customFormat="false" ht="12.75" hidden="false" customHeight="false" outlineLevel="0" collapsed="false">
      <c r="A174" s="60" t="s">
        <v>380</v>
      </c>
      <c r="B174" s="54" t="s">
        <v>381</v>
      </c>
    </row>
    <row r="175" customFormat="false" ht="12.75" hidden="false" customHeight="false" outlineLevel="0" collapsed="false">
      <c r="A175" s="60" t="s">
        <v>382</v>
      </c>
      <c r="B175" s="54" t="s">
        <v>383</v>
      </c>
    </row>
    <row r="176" customFormat="false" ht="12.75" hidden="false" customHeight="false" outlineLevel="0" collapsed="false">
      <c r="A176" s="60" t="s">
        <v>384</v>
      </c>
      <c r="B176" s="54" t="s">
        <v>385</v>
      </c>
    </row>
    <row r="177" customFormat="false" ht="12.75" hidden="false" customHeight="false" outlineLevel="0" collapsed="false">
      <c r="A177" s="60" t="s">
        <v>386</v>
      </c>
      <c r="B177" s="54" t="s">
        <v>387</v>
      </c>
    </row>
    <row r="178" customFormat="false" ht="12.75" hidden="false" customHeight="false" outlineLevel="0" collapsed="false">
      <c r="A178" s="60" t="s">
        <v>388</v>
      </c>
      <c r="B178" s="54" t="s">
        <v>389</v>
      </c>
    </row>
    <row r="179" customFormat="false" ht="12.75" hidden="false" customHeight="false" outlineLevel="0" collapsed="false">
      <c r="A179" s="60" t="s">
        <v>28</v>
      </c>
      <c r="B179" s="54" t="s">
        <v>390</v>
      </c>
    </row>
    <row r="180" customFormat="false" ht="12.75" hidden="false" customHeight="false" outlineLevel="0" collapsed="false">
      <c r="A180" s="60" t="s">
        <v>391</v>
      </c>
      <c r="B180" s="54" t="s">
        <v>392</v>
      </c>
    </row>
    <row r="181" customFormat="false" ht="12.75" hidden="false" customHeight="false" outlineLevel="0" collapsed="false">
      <c r="A181" s="60" t="s">
        <v>393</v>
      </c>
      <c r="B181" s="54" t="s">
        <v>394</v>
      </c>
    </row>
    <row r="182" customFormat="false" ht="12.75" hidden="false" customHeight="false" outlineLevel="0" collapsed="false">
      <c r="A182" s="60" t="s">
        <v>395</v>
      </c>
      <c r="B182" s="54" t="s">
        <v>396</v>
      </c>
    </row>
    <row r="183" customFormat="false" ht="12.75" hidden="false" customHeight="false" outlineLevel="0" collapsed="false">
      <c r="A183" s="60" t="s">
        <v>397</v>
      </c>
      <c r="B183" s="54" t="s">
        <v>398</v>
      </c>
    </row>
    <row r="184" customFormat="false" ht="12.75" hidden="false" customHeight="false" outlineLevel="0" collapsed="false">
      <c r="A184" s="60" t="s">
        <v>399</v>
      </c>
      <c r="B184" s="54" t="s">
        <v>400</v>
      </c>
    </row>
    <row r="185" customFormat="false" ht="12.75" hidden="false" customHeight="false" outlineLevel="0" collapsed="false">
      <c r="A185" s="60" t="s">
        <v>401</v>
      </c>
      <c r="B185" s="54" t="s">
        <v>402</v>
      </c>
    </row>
    <row r="186" customFormat="false" ht="12.75" hidden="false" customHeight="false" outlineLevel="0" collapsed="false">
      <c r="A186" s="60" t="s">
        <v>403</v>
      </c>
      <c r="B186" s="54" t="s">
        <v>404</v>
      </c>
    </row>
    <row r="187" customFormat="false" ht="12.75" hidden="false" customHeight="false" outlineLevel="0" collapsed="false">
      <c r="A187" s="60" t="s">
        <v>405</v>
      </c>
      <c r="B187" s="54" t="s">
        <v>406</v>
      </c>
    </row>
    <row r="188" customFormat="false" ht="12.75" hidden="false" customHeight="false" outlineLevel="0" collapsed="false">
      <c r="A188" s="60" t="s">
        <v>407</v>
      </c>
      <c r="B188" s="54" t="s">
        <v>408</v>
      </c>
    </row>
    <row r="189" customFormat="false" ht="12.75" hidden="false" customHeight="false" outlineLevel="0" collapsed="false">
      <c r="A189" s="60" t="s">
        <v>409</v>
      </c>
      <c r="B189" s="54" t="s">
        <v>410</v>
      </c>
    </row>
    <row r="190" customFormat="false" ht="12.75" hidden="false" customHeight="false" outlineLevel="0" collapsed="false">
      <c r="A190" s="60" t="s">
        <v>411</v>
      </c>
      <c r="B190" s="54" t="s">
        <v>412</v>
      </c>
    </row>
    <row r="191" customFormat="false" ht="12.75" hidden="false" customHeight="false" outlineLevel="0" collapsed="false">
      <c r="A191" s="60" t="s">
        <v>413</v>
      </c>
      <c r="B191" s="54" t="s">
        <v>414</v>
      </c>
    </row>
    <row r="192" customFormat="false" ht="12.75" hidden="false" customHeight="false" outlineLevel="0" collapsed="false">
      <c r="A192" s="60" t="s">
        <v>415</v>
      </c>
      <c r="B192" s="54" t="s">
        <v>416</v>
      </c>
    </row>
    <row r="193" customFormat="false" ht="12.75" hidden="false" customHeight="false" outlineLevel="0" collapsed="false">
      <c r="A193" s="60" t="s">
        <v>417</v>
      </c>
      <c r="B193" s="54" t="s">
        <v>402</v>
      </c>
    </row>
    <row r="194" customFormat="false" ht="12.75" hidden="false" customHeight="false" outlineLevel="0" collapsed="false">
      <c r="A194" s="60" t="s">
        <v>418</v>
      </c>
      <c r="B194" s="54" t="s">
        <v>419</v>
      </c>
    </row>
    <row r="195" customFormat="false" ht="12.75" hidden="false" customHeight="false" outlineLevel="0" collapsed="false">
      <c r="A195" s="60" t="s">
        <v>420</v>
      </c>
      <c r="B195" s="54" t="s">
        <v>421</v>
      </c>
    </row>
    <row r="196" customFormat="false" ht="12.75" hidden="false" customHeight="false" outlineLevel="0" collapsed="false">
      <c r="A196" s="60" t="s">
        <v>422</v>
      </c>
      <c r="B196" s="54" t="s">
        <v>423</v>
      </c>
    </row>
    <row r="197" customFormat="false" ht="12.75" hidden="false" customHeight="false" outlineLevel="0" collapsed="false">
      <c r="A197" s="60" t="s">
        <v>424</v>
      </c>
      <c r="B197" s="54" t="s">
        <v>425</v>
      </c>
    </row>
    <row r="198" customFormat="false" ht="12.75" hidden="false" customHeight="false" outlineLevel="0" collapsed="false">
      <c r="A198" s="60" t="s">
        <v>426</v>
      </c>
      <c r="B198" s="54" t="s">
        <v>427</v>
      </c>
    </row>
    <row r="199" customFormat="false" ht="12.75" hidden="false" customHeight="false" outlineLevel="0" collapsed="false">
      <c r="A199" s="60" t="s">
        <v>428</v>
      </c>
      <c r="B199" s="54" t="s">
        <v>429</v>
      </c>
    </row>
    <row r="200" customFormat="false" ht="12.75" hidden="false" customHeight="false" outlineLevel="0" collapsed="false">
      <c r="A200" s="60" t="s">
        <v>430</v>
      </c>
      <c r="B200" s="54" t="s">
        <v>431</v>
      </c>
    </row>
    <row r="201" customFormat="false" ht="12.75" hidden="false" customHeight="false" outlineLevel="0" collapsed="false">
      <c r="A201" s="60" t="s">
        <v>432</v>
      </c>
      <c r="B201" s="54" t="s">
        <v>433</v>
      </c>
    </row>
    <row r="202" customFormat="false" ht="12.75" hidden="false" customHeight="false" outlineLevel="0" collapsed="false">
      <c r="A202" s="60" t="s">
        <v>434</v>
      </c>
      <c r="B202" s="54" t="s">
        <v>435</v>
      </c>
    </row>
    <row r="203" customFormat="false" ht="12.75" hidden="false" customHeight="false" outlineLevel="0" collapsed="false">
      <c r="A203" s="60" t="s">
        <v>436</v>
      </c>
      <c r="B203" s="54" t="s">
        <v>437</v>
      </c>
    </row>
    <row r="204" customFormat="false" ht="12.75" hidden="false" customHeight="false" outlineLevel="0" collapsed="false">
      <c r="A204" s="60" t="s">
        <v>438</v>
      </c>
      <c r="B204" s="54" t="s">
        <v>439</v>
      </c>
    </row>
    <row r="205" customFormat="false" ht="12.75" hidden="false" customHeight="false" outlineLevel="0" collapsed="false">
      <c r="A205" s="60" t="s">
        <v>440</v>
      </c>
      <c r="B205" s="54" t="s">
        <v>441</v>
      </c>
    </row>
    <row r="206" customFormat="false" ht="12.75" hidden="false" customHeight="false" outlineLevel="0" collapsed="false">
      <c r="A206" s="60" t="s">
        <v>442</v>
      </c>
      <c r="B206" s="54" t="s">
        <v>443</v>
      </c>
    </row>
    <row r="207" customFormat="false" ht="12.75" hidden="false" customHeight="false" outlineLevel="0" collapsed="false">
      <c r="A207" s="60" t="s">
        <v>444</v>
      </c>
      <c r="B207" s="54" t="s">
        <v>441</v>
      </c>
    </row>
    <row r="208" customFormat="false" ht="12.75" hidden="false" customHeight="false" outlineLevel="0" collapsed="false">
      <c r="A208" s="60" t="s">
        <v>445</v>
      </c>
      <c r="B208" s="54" t="s">
        <v>446</v>
      </c>
    </row>
    <row r="209" customFormat="false" ht="12.75" hidden="false" customHeight="false" outlineLevel="0" collapsed="false">
      <c r="A209" s="60" t="s">
        <v>447</v>
      </c>
      <c r="B209" s="54" t="s">
        <v>448</v>
      </c>
    </row>
    <row r="210" customFormat="false" ht="12.75" hidden="false" customHeight="false" outlineLevel="0" collapsed="false">
      <c r="A210" s="60" t="s">
        <v>449</v>
      </c>
      <c r="B210" s="54" t="s">
        <v>450</v>
      </c>
    </row>
    <row r="211" customFormat="false" ht="12.75" hidden="false" customHeight="false" outlineLevel="0" collapsed="false">
      <c r="A211" s="60" t="s">
        <v>451</v>
      </c>
      <c r="B211" s="54" t="s">
        <v>452</v>
      </c>
    </row>
    <row r="212" customFormat="false" ht="12.75" hidden="false" customHeight="false" outlineLevel="0" collapsed="false">
      <c r="A212" s="60" t="s">
        <v>453</v>
      </c>
      <c r="B212" s="54" t="s">
        <v>454</v>
      </c>
    </row>
    <row r="213" customFormat="false" ht="12.75" hidden="false" customHeight="false" outlineLevel="0" collapsed="false">
      <c r="A213" s="60" t="s">
        <v>455</v>
      </c>
      <c r="B213" s="54" t="s">
        <v>456</v>
      </c>
    </row>
    <row r="214" customFormat="false" ht="12.75" hidden="false" customHeight="false" outlineLevel="0" collapsed="false">
      <c r="A214" s="60" t="s">
        <v>457</v>
      </c>
      <c r="B214" s="54" t="s">
        <v>458</v>
      </c>
    </row>
    <row r="215" customFormat="false" ht="12.75" hidden="false" customHeight="false" outlineLevel="0" collapsed="false">
      <c r="A215" s="60" t="s">
        <v>459</v>
      </c>
      <c r="B215" s="54" t="s">
        <v>460</v>
      </c>
    </row>
    <row r="216" customFormat="false" ht="12.75" hidden="false" customHeight="false" outlineLevel="0" collapsed="false">
      <c r="A216" s="60" t="s">
        <v>461</v>
      </c>
      <c r="B216" s="54" t="s">
        <v>462</v>
      </c>
    </row>
    <row r="217" customFormat="false" ht="12.75" hidden="false" customHeight="false" outlineLevel="0" collapsed="false">
      <c r="A217" s="60" t="s">
        <v>463</v>
      </c>
      <c r="B217" s="54" t="s">
        <v>464</v>
      </c>
    </row>
    <row r="218" customFormat="false" ht="12.75" hidden="false" customHeight="false" outlineLevel="0" collapsed="false">
      <c r="A218" s="60" t="s">
        <v>465</v>
      </c>
      <c r="B218" s="54" t="s">
        <v>466</v>
      </c>
    </row>
    <row r="219" customFormat="false" ht="12.75" hidden="false" customHeight="false" outlineLevel="0" collapsed="false">
      <c r="A219" s="60" t="s">
        <v>467</v>
      </c>
      <c r="B219" s="54" t="s">
        <v>468</v>
      </c>
    </row>
    <row r="220" customFormat="false" ht="12.75" hidden="false" customHeight="false" outlineLevel="0" collapsed="false">
      <c r="A220" s="60" t="s">
        <v>469</v>
      </c>
      <c r="B220" s="54" t="s">
        <v>470</v>
      </c>
    </row>
    <row r="221" customFormat="false" ht="12.75" hidden="false" customHeight="false" outlineLevel="0" collapsed="false">
      <c r="A221" s="60" t="s">
        <v>471</v>
      </c>
      <c r="B221" s="54" t="s">
        <v>472</v>
      </c>
    </row>
    <row r="222" customFormat="false" ht="12.75" hidden="false" customHeight="false" outlineLevel="0" collapsed="false">
      <c r="A222" s="60" t="s">
        <v>473</v>
      </c>
      <c r="B222" s="54" t="s">
        <v>474</v>
      </c>
    </row>
    <row r="223" customFormat="false" ht="12.75" hidden="false" customHeight="false" outlineLevel="0" collapsed="false">
      <c r="A223" s="60" t="s">
        <v>475</v>
      </c>
      <c r="B223" s="54" t="s">
        <v>476</v>
      </c>
    </row>
    <row r="224" customFormat="false" ht="12.75" hidden="false" customHeight="false" outlineLevel="0" collapsed="false">
      <c r="A224" s="60" t="s">
        <v>477</v>
      </c>
      <c r="B224" s="54" t="s">
        <v>478</v>
      </c>
    </row>
    <row r="225" customFormat="false" ht="12.75" hidden="false" customHeight="false" outlineLevel="0" collapsed="false">
      <c r="A225" s="60" t="s">
        <v>479</v>
      </c>
      <c r="B225" s="54" t="s">
        <v>480</v>
      </c>
    </row>
    <row r="226" customFormat="false" ht="12.75" hidden="false" customHeight="false" outlineLevel="0" collapsed="false">
      <c r="A226" s="60" t="s">
        <v>481</v>
      </c>
      <c r="B226" s="54" t="s">
        <v>482</v>
      </c>
    </row>
    <row r="227" customFormat="false" ht="12.75" hidden="false" customHeight="false" outlineLevel="0" collapsed="false">
      <c r="A227" s="60" t="s">
        <v>483</v>
      </c>
      <c r="B227" s="54" t="s">
        <v>484</v>
      </c>
    </row>
    <row r="228" customFormat="false" ht="12.75" hidden="false" customHeight="false" outlineLevel="0" collapsed="false">
      <c r="A228" s="60" t="s">
        <v>485</v>
      </c>
      <c r="B228" s="54" t="s">
        <v>486</v>
      </c>
    </row>
    <row r="229" customFormat="false" ht="12.75" hidden="false" customHeight="false" outlineLevel="0" collapsed="false">
      <c r="A229" s="60" t="s">
        <v>487</v>
      </c>
      <c r="B229" s="54" t="s">
        <v>488</v>
      </c>
    </row>
    <row r="230" customFormat="false" ht="12.75" hidden="false" customHeight="false" outlineLevel="0" collapsed="false">
      <c r="A230" s="60" t="s">
        <v>489</v>
      </c>
      <c r="B230" s="54" t="s">
        <v>488</v>
      </c>
    </row>
    <row r="231" customFormat="false" ht="12.75" hidden="false" customHeight="false" outlineLevel="0" collapsed="false">
      <c r="A231" s="60" t="s">
        <v>490</v>
      </c>
      <c r="B231" s="54" t="s">
        <v>491</v>
      </c>
    </row>
    <row r="232" customFormat="false" ht="12.75" hidden="false" customHeight="false" outlineLevel="0" collapsed="false">
      <c r="A232" s="60" t="s">
        <v>492</v>
      </c>
      <c r="B232" s="54" t="s">
        <v>493</v>
      </c>
    </row>
    <row r="233" customFormat="false" ht="12.75" hidden="false" customHeight="false" outlineLevel="0" collapsed="false">
      <c r="A233" s="60" t="s">
        <v>494</v>
      </c>
      <c r="B233" s="54" t="s">
        <v>493</v>
      </c>
    </row>
    <row r="234" customFormat="false" ht="12.75" hidden="false" customHeight="false" outlineLevel="0" collapsed="false">
      <c r="A234" s="60" t="s">
        <v>495</v>
      </c>
      <c r="B234" s="54" t="s">
        <v>496</v>
      </c>
    </row>
    <row r="235" customFormat="false" ht="12.75" hidden="false" customHeight="false" outlineLevel="0" collapsed="false">
      <c r="A235" s="60" t="s">
        <v>497</v>
      </c>
      <c r="B235" s="54" t="s">
        <v>498</v>
      </c>
    </row>
    <row r="236" customFormat="false" ht="12.75" hidden="false" customHeight="false" outlineLevel="0" collapsed="false">
      <c r="A236" s="60" t="s">
        <v>499</v>
      </c>
      <c r="B236" s="54" t="s">
        <v>498</v>
      </c>
    </row>
    <row r="237" customFormat="false" ht="12.75" hidden="false" customHeight="false" outlineLevel="0" collapsed="false">
      <c r="A237" s="60" t="s">
        <v>500</v>
      </c>
      <c r="B237" s="54" t="s">
        <v>501</v>
      </c>
    </row>
    <row r="238" customFormat="false" ht="12.75" hidden="false" customHeight="false" outlineLevel="0" collapsed="false">
      <c r="A238" s="60" t="s">
        <v>502</v>
      </c>
      <c r="B238" s="54" t="s">
        <v>501</v>
      </c>
    </row>
    <row r="239" customFormat="false" ht="12.75" hidden="false" customHeight="false" outlineLevel="0" collapsed="false">
      <c r="A239" s="60" t="s">
        <v>503</v>
      </c>
      <c r="B239" s="54" t="s">
        <v>504</v>
      </c>
    </row>
    <row r="240" customFormat="false" ht="12.75" hidden="false" customHeight="false" outlineLevel="0" collapsed="false">
      <c r="A240" s="60" t="s">
        <v>505</v>
      </c>
      <c r="B240" s="54" t="s">
        <v>504</v>
      </c>
    </row>
    <row r="241" customFormat="false" ht="12.75" hidden="false" customHeight="false" outlineLevel="0" collapsed="false">
      <c r="A241" s="60" t="s">
        <v>506</v>
      </c>
      <c r="B241" s="54" t="s">
        <v>507</v>
      </c>
    </row>
    <row r="242" customFormat="false" ht="12.75" hidden="false" customHeight="false" outlineLevel="0" collapsed="false">
      <c r="A242" s="60" t="s">
        <v>508</v>
      </c>
      <c r="B242" s="54" t="s">
        <v>509</v>
      </c>
    </row>
    <row r="243" customFormat="false" ht="12.75" hidden="false" customHeight="false" outlineLevel="0" collapsed="false">
      <c r="A243" s="60" t="s">
        <v>510</v>
      </c>
      <c r="B243" s="54" t="s">
        <v>511</v>
      </c>
    </row>
    <row r="244" customFormat="false" ht="12.75" hidden="false" customHeight="false" outlineLevel="0" collapsed="false">
      <c r="A244" s="60" t="s">
        <v>512</v>
      </c>
      <c r="B244" s="54" t="s">
        <v>513</v>
      </c>
    </row>
    <row r="245" customFormat="false" ht="12.75" hidden="false" customHeight="false" outlineLevel="0" collapsed="false">
      <c r="A245" s="60" t="s">
        <v>514</v>
      </c>
      <c r="B245" s="54" t="s">
        <v>515</v>
      </c>
    </row>
    <row r="246" customFormat="false" ht="12.75" hidden="false" customHeight="false" outlineLevel="0" collapsed="false">
      <c r="A246" s="60" t="s">
        <v>516</v>
      </c>
      <c r="B246" s="54" t="s">
        <v>517</v>
      </c>
    </row>
    <row r="247" customFormat="false" ht="12.75" hidden="false" customHeight="false" outlineLevel="0" collapsed="false">
      <c r="A247" s="60" t="s">
        <v>518</v>
      </c>
      <c r="B247" s="54" t="s">
        <v>519</v>
      </c>
    </row>
    <row r="248" customFormat="false" ht="12.75" hidden="false" customHeight="false" outlineLevel="0" collapsed="false">
      <c r="A248" s="60" t="s">
        <v>520</v>
      </c>
      <c r="B248" s="54" t="s">
        <v>521</v>
      </c>
    </row>
    <row r="249" customFormat="false" ht="12.75" hidden="false" customHeight="false" outlineLevel="0" collapsed="false">
      <c r="A249" s="60" t="s">
        <v>522</v>
      </c>
      <c r="B249" s="54" t="s">
        <v>523</v>
      </c>
    </row>
    <row r="250" customFormat="false" ht="12.75" hidden="false" customHeight="false" outlineLevel="0" collapsed="false">
      <c r="A250" s="60" t="s">
        <v>524</v>
      </c>
      <c r="B250" s="54" t="s">
        <v>525</v>
      </c>
    </row>
    <row r="251" customFormat="false" ht="12.75" hidden="false" customHeight="false" outlineLevel="0" collapsed="false">
      <c r="A251" s="60" t="s">
        <v>526</v>
      </c>
      <c r="B251" s="54" t="s">
        <v>527</v>
      </c>
    </row>
    <row r="252" customFormat="false" ht="12.75" hidden="false" customHeight="false" outlineLevel="0" collapsed="false">
      <c r="A252" s="60" t="s">
        <v>528</v>
      </c>
      <c r="B252" s="54" t="s">
        <v>529</v>
      </c>
    </row>
    <row r="253" customFormat="false" ht="12.75" hidden="false" customHeight="false" outlineLevel="0" collapsed="false">
      <c r="A253" s="60" t="s">
        <v>530</v>
      </c>
      <c r="B253" s="54" t="s">
        <v>531</v>
      </c>
    </row>
    <row r="254" customFormat="false" ht="12.75" hidden="false" customHeight="false" outlineLevel="0" collapsed="false">
      <c r="A254" s="60" t="s">
        <v>532</v>
      </c>
      <c r="B254" s="54" t="s">
        <v>533</v>
      </c>
    </row>
    <row r="255" customFormat="false" ht="12.75" hidden="false" customHeight="false" outlineLevel="0" collapsed="false">
      <c r="A255" s="60" t="s">
        <v>534</v>
      </c>
      <c r="B255" s="54" t="s">
        <v>535</v>
      </c>
    </row>
    <row r="256" customFormat="false" ht="12.75" hidden="false" customHeight="false" outlineLevel="0" collapsed="false">
      <c r="A256" s="60" t="s">
        <v>536</v>
      </c>
      <c r="B256" s="54" t="s">
        <v>537</v>
      </c>
    </row>
    <row r="257" customFormat="false" ht="12.75" hidden="false" customHeight="false" outlineLevel="0" collapsed="false">
      <c r="A257" s="60" t="s">
        <v>538</v>
      </c>
      <c r="B257" s="54" t="s">
        <v>539</v>
      </c>
    </row>
    <row r="258" customFormat="false" ht="12.75" hidden="false" customHeight="false" outlineLevel="0" collapsed="false">
      <c r="A258" s="60" t="s">
        <v>540</v>
      </c>
      <c r="B258" s="54" t="s">
        <v>541</v>
      </c>
    </row>
    <row r="259" customFormat="false" ht="12.75" hidden="false" customHeight="false" outlineLevel="0" collapsed="false">
      <c r="A259" s="60" t="s">
        <v>542</v>
      </c>
      <c r="B259" s="54" t="s">
        <v>543</v>
      </c>
    </row>
    <row r="260" customFormat="false" ht="12.75" hidden="false" customHeight="false" outlineLevel="0" collapsed="false">
      <c r="A260" s="60" t="s">
        <v>544</v>
      </c>
      <c r="B260" s="54" t="s">
        <v>545</v>
      </c>
    </row>
    <row r="261" customFormat="false" ht="12.75" hidden="false" customHeight="false" outlineLevel="0" collapsed="false">
      <c r="A261" s="60" t="s">
        <v>546</v>
      </c>
      <c r="B261" s="54" t="s">
        <v>547</v>
      </c>
    </row>
    <row r="262" customFormat="false" ht="12.75" hidden="false" customHeight="false" outlineLevel="0" collapsed="false">
      <c r="A262" s="60" t="s">
        <v>548</v>
      </c>
      <c r="B262" s="54" t="s">
        <v>549</v>
      </c>
    </row>
    <row r="263" customFormat="false" ht="12.75" hidden="false" customHeight="false" outlineLevel="0" collapsed="false">
      <c r="A263" s="60" t="s">
        <v>550</v>
      </c>
      <c r="B263" s="54" t="s">
        <v>551</v>
      </c>
    </row>
    <row r="264" customFormat="false" ht="12.75" hidden="false" customHeight="false" outlineLevel="0" collapsed="false">
      <c r="A264" s="60" t="s">
        <v>552</v>
      </c>
      <c r="B264" s="54" t="s">
        <v>553</v>
      </c>
    </row>
    <row r="265" customFormat="false" ht="12.75" hidden="false" customHeight="false" outlineLevel="0" collapsed="false">
      <c r="A265" s="60" t="s">
        <v>554</v>
      </c>
      <c r="B265" s="54" t="s">
        <v>555</v>
      </c>
    </row>
    <row r="266" customFormat="false" ht="12.75" hidden="false" customHeight="false" outlineLevel="0" collapsed="false">
      <c r="A266" s="60" t="s">
        <v>556</v>
      </c>
      <c r="B266" s="54" t="s">
        <v>557</v>
      </c>
    </row>
    <row r="267" customFormat="false" ht="12.75" hidden="false" customHeight="false" outlineLevel="0" collapsed="false">
      <c r="A267" s="60" t="s">
        <v>558</v>
      </c>
      <c r="B267" s="54" t="s">
        <v>559</v>
      </c>
    </row>
    <row r="268" customFormat="false" ht="12.75" hidden="false" customHeight="false" outlineLevel="0" collapsed="false">
      <c r="A268" s="60" t="s">
        <v>560</v>
      </c>
      <c r="B268" s="54" t="s">
        <v>561</v>
      </c>
    </row>
    <row r="269" customFormat="false" ht="12.75" hidden="false" customHeight="false" outlineLevel="0" collapsed="false">
      <c r="A269" s="60" t="s">
        <v>562</v>
      </c>
      <c r="B269" s="54" t="s">
        <v>563</v>
      </c>
    </row>
    <row r="270" customFormat="false" ht="12.75" hidden="false" customHeight="false" outlineLevel="0" collapsed="false">
      <c r="A270" s="60" t="s">
        <v>564</v>
      </c>
      <c r="B270" s="54" t="s">
        <v>565</v>
      </c>
    </row>
    <row r="271" customFormat="false" ht="12.75" hidden="false" customHeight="false" outlineLevel="0" collapsed="false">
      <c r="A271" s="60" t="s">
        <v>566</v>
      </c>
      <c r="B271" s="54" t="s">
        <v>567</v>
      </c>
    </row>
    <row r="272" customFormat="false" ht="12.75" hidden="false" customHeight="false" outlineLevel="0" collapsed="false">
      <c r="A272" s="60" t="s">
        <v>568</v>
      </c>
      <c r="B272" s="54" t="s">
        <v>569</v>
      </c>
    </row>
    <row r="273" customFormat="false" ht="12.75" hidden="false" customHeight="false" outlineLevel="0" collapsed="false">
      <c r="A273" s="60" t="s">
        <v>570</v>
      </c>
      <c r="B273" s="54" t="s">
        <v>571</v>
      </c>
    </row>
    <row r="274" customFormat="false" ht="12.75" hidden="false" customHeight="false" outlineLevel="0" collapsed="false">
      <c r="A274" s="60" t="s">
        <v>570</v>
      </c>
      <c r="B274" s="54" t="s">
        <v>572</v>
      </c>
    </row>
    <row r="275" customFormat="false" ht="12.75" hidden="false" customHeight="false" outlineLevel="0" collapsed="false">
      <c r="A275" s="60" t="s">
        <v>573</v>
      </c>
      <c r="B275" s="54" t="s">
        <v>574</v>
      </c>
    </row>
    <row r="276" customFormat="false" ht="12.75" hidden="false" customHeight="false" outlineLevel="0" collapsed="false">
      <c r="A276" s="60" t="s">
        <v>575</v>
      </c>
      <c r="B276" s="54" t="s">
        <v>576</v>
      </c>
    </row>
    <row r="277" customFormat="false" ht="12.75" hidden="false" customHeight="false" outlineLevel="0" collapsed="false">
      <c r="A277" s="60" t="s">
        <v>577</v>
      </c>
      <c r="B277" s="54" t="s">
        <v>576</v>
      </c>
    </row>
    <row r="278" customFormat="false" ht="12.75" hidden="false" customHeight="false" outlineLevel="0" collapsed="false">
      <c r="A278" s="60" t="s">
        <v>578</v>
      </c>
      <c r="B278" s="54" t="s">
        <v>574</v>
      </c>
    </row>
    <row r="279" customFormat="false" ht="12.75" hidden="false" customHeight="false" outlineLevel="0" collapsed="false">
      <c r="A279" s="60" t="s">
        <v>579</v>
      </c>
      <c r="B279" s="54" t="s">
        <v>580</v>
      </c>
    </row>
    <row r="280" customFormat="false" ht="12.75" hidden="false" customHeight="false" outlineLevel="0" collapsed="false">
      <c r="A280" s="60" t="s">
        <v>581</v>
      </c>
      <c r="B280" s="54" t="s">
        <v>582</v>
      </c>
    </row>
    <row r="281" customFormat="false" ht="12.75" hidden="false" customHeight="false" outlineLevel="0" collapsed="false">
      <c r="A281" s="60" t="s">
        <v>583</v>
      </c>
      <c r="B281" s="54" t="s">
        <v>584</v>
      </c>
    </row>
    <row r="282" customFormat="false" ht="12.75" hidden="false" customHeight="false" outlineLevel="0" collapsed="false">
      <c r="A282" s="60" t="s">
        <v>585</v>
      </c>
      <c r="B282" s="54" t="s">
        <v>586</v>
      </c>
    </row>
    <row r="283" customFormat="false" ht="12.75" hidden="false" customHeight="false" outlineLevel="0" collapsed="false">
      <c r="A283" s="60" t="s">
        <v>587</v>
      </c>
      <c r="B283" s="54" t="s">
        <v>588</v>
      </c>
    </row>
    <row r="284" customFormat="false" ht="12.75" hidden="false" customHeight="false" outlineLevel="0" collapsed="false">
      <c r="A284" s="60" t="s">
        <v>589</v>
      </c>
      <c r="B284" s="54" t="s">
        <v>590</v>
      </c>
    </row>
    <row r="285" customFormat="false" ht="12.75" hidden="false" customHeight="false" outlineLevel="0" collapsed="false">
      <c r="A285" s="60" t="s">
        <v>591</v>
      </c>
      <c r="B285" s="54" t="s">
        <v>592</v>
      </c>
    </row>
    <row r="286" customFormat="false" ht="12.75" hidden="false" customHeight="false" outlineLevel="0" collapsed="false">
      <c r="A286" s="60" t="s">
        <v>593</v>
      </c>
      <c r="B286" s="54" t="s">
        <v>594</v>
      </c>
    </row>
    <row r="287" customFormat="false" ht="12.75" hidden="false" customHeight="false" outlineLevel="0" collapsed="false">
      <c r="A287" s="60" t="s">
        <v>595</v>
      </c>
      <c r="B287" s="54" t="s">
        <v>596</v>
      </c>
    </row>
    <row r="288" customFormat="false" ht="12.75" hidden="false" customHeight="false" outlineLevel="0" collapsed="false">
      <c r="A288" s="60" t="s">
        <v>597</v>
      </c>
      <c r="B288" s="54" t="s">
        <v>598</v>
      </c>
    </row>
    <row r="289" customFormat="false" ht="12.75" hidden="false" customHeight="false" outlineLevel="0" collapsed="false">
      <c r="A289" s="60" t="s">
        <v>599</v>
      </c>
      <c r="B289" s="54" t="s">
        <v>600</v>
      </c>
    </row>
    <row r="290" customFormat="false" ht="12.75" hidden="false" customHeight="false" outlineLevel="0" collapsed="false">
      <c r="A290" s="60" t="s">
        <v>601</v>
      </c>
      <c r="B290" s="54" t="s">
        <v>602</v>
      </c>
    </row>
    <row r="291" customFormat="false" ht="12.75" hidden="false" customHeight="false" outlineLevel="0" collapsed="false">
      <c r="A291" s="60" t="s">
        <v>603</v>
      </c>
      <c r="B291" s="54" t="s">
        <v>604</v>
      </c>
    </row>
    <row r="292" customFormat="false" ht="12.75" hidden="false" customHeight="false" outlineLevel="0" collapsed="false">
      <c r="A292" s="60" t="s">
        <v>605</v>
      </c>
      <c r="B292" s="54" t="s">
        <v>606</v>
      </c>
    </row>
    <row r="293" customFormat="false" ht="12.75" hidden="false" customHeight="false" outlineLevel="0" collapsed="false">
      <c r="A293" s="60" t="s">
        <v>607</v>
      </c>
      <c r="B293" s="54" t="s">
        <v>608</v>
      </c>
    </row>
    <row r="294" customFormat="false" ht="12.75" hidden="false" customHeight="false" outlineLevel="0" collapsed="false">
      <c r="A294" s="60" t="s">
        <v>609</v>
      </c>
      <c r="B294" s="54" t="s">
        <v>610</v>
      </c>
    </row>
    <row r="295" customFormat="false" ht="12.75" hidden="false" customHeight="false" outlineLevel="0" collapsed="false">
      <c r="A295" s="60" t="s">
        <v>611</v>
      </c>
      <c r="B295" s="54" t="s">
        <v>610</v>
      </c>
    </row>
    <row r="296" customFormat="false" ht="12.75" hidden="false" customHeight="false" outlineLevel="0" collapsed="false">
      <c r="A296" s="60" t="s">
        <v>612</v>
      </c>
      <c r="B296" s="54" t="s">
        <v>613</v>
      </c>
    </row>
    <row r="297" customFormat="false" ht="12.75" hidden="false" customHeight="false" outlineLevel="0" collapsed="false">
      <c r="A297" s="60" t="s">
        <v>614</v>
      </c>
      <c r="B297" s="54" t="s">
        <v>615</v>
      </c>
    </row>
    <row r="298" customFormat="false" ht="12.75" hidden="false" customHeight="false" outlineLevel="0" collapsed="false">
      <c r="A298" s="60" t="s">
        <v>616</v>
      </c>
      <c r="B298" s="54" t="s">
        <v>617</v>
      </c>
    </row>
    <row r="299" customFormat="false" ht="12.75" hidden="false" customHeight="false" outlineLevel="0" collapsed="false">
      <c r="A299" s="60" t="s">
        <v>30</v>
      </c>
      <c r="B299" s="54" t="s">
        <v>618</v>
      </c>
    </row>
    <row r="300" customFormat="false" ht="12.75" hidden="false" customHeight="false" outlineLevel="0" collapsed="false">
      <c r="A300" s="60" t="s">
        <v>619</v>
      </c>
      <c r="B300" s="54" t="s">
        <v>620</v>
      </c>
    </row>
    <row r="301" customFormat="false" ht="12.75" hidden="false" customHeight="false" outlineLevel="0" collapsed="false">
      <c r="A301" s="60" t="s">
        <v>621</v>
      </c>
      <c r="B301" s="54" t="s">
        <v>622</v>
      </c>
    </row>
    <row r="302" customFormat="false" ht="12.75" hidden="false" customHeight="false" outlineLevel="0" collapsed="false">
      <c r="A302" s="60" t="s">
        <v>623</v>
      </c>
      <c r="B302" s="54" t="s">
        <v>624</v>
      </c>
    </row>
    <row r="303" customFormat="false" ht="12.75" hidden="false" customHeight="false" outlineLevel="0" collapsed="false">
      <c r="A303" s="60" t="s">
        <v>625</v>
      </c>
      <c r="B303" s="54" t="s">
        <v>624</v>
      </c>
    </row>
    <row r="304" customFormat="false" ht="12.75" hidden="false" customHeight="false" outlineLevel="0" collapsed="false">
      <c r="A304" s="60" t="s">
        <v>626</v>
      </c>
      <c r="B304" s="54" t="s">
        <v>627</v>
      </c>
    </row>
    <row r="305" customFormat="false" ht="12.75" hidden="false" customHeight="false" outlineLevel="0" collapsed="false">
      <c r="A305" s="60" t="s">
        <v>628</v>
      </c>
      <c r="B305" s="54" t="s">
        <v>627</v>
      </c>
    </row>
    <row r="306" customFormat="false" ht="12.75" hidden="false" customHeight="false" outlineLevel="0" collapsed="false">
      <c r="A306" s="60" t="s">
        <v>629</v>
      </c>
      <c r="B306" s="54" t="s">
        <v>630</v>
      </c>
    </row>
    <row r="307" customFormat="false" ht="12.75" hidden="false" customHeight="false" outlineLevel="0" collapsed="false">
      <c r="A307" s="60" t="s">
        <v>631</v>
      </c>
      <c r="B307" s="54" t="s">
        <v>630</v>
      </c>
    </row>
    <row r="308" customFormat="false" ht="12.75" hidden="false" customHeight="false" outlineLevel="0" collapsed="false">
      <c r="A308" s="60" t="s">
        <v>632</v>
      </c>
      <c r="B308" s="54" t="s">
        <v>633</v>
      </c>
    </row>
    <row r="309" customFormat="false" ht="12.75" hidden="false" customHeight="false" outlineLevel="0" collapsed="false">
      <c r="A309" s="60" t="s">
        <v>634</v>
      </c>
      <c r="B309" s="54" t="s">
        <v>633</v>
      </c>
    </row>
    <row r="310" customFormat="false" ht="12.75" hidden="false" customHeight="false" outlineLevel="0" collapsed="false">
      <c r="A310" s="60" t="s">
        <v>635</v>
      </c>
      <c r="B310" s="54" t="s">
        <v>636</v>
      </c>
    </row>
    <row r="311" customFormat="false" ht="12.75" hidden="false" customHeight="false" outlineLevel="0" collapsed="false">
      <c r="A311" s="60" t="s">
        <v>637</v>
      </c>
      <c r="B311" s="54" t="s">
        <v>638</v>
      </c>
    </row>
    <row r="312" customFormat="false" ht="12.75" hidden="false" customHeight="false" outlineLevel="0" collapsed="false">
      <c r="A312" s="60" t="s">
        <v>639</v>
      </c>
      <c r="B312" s="54" t="s">
        <v>640</v>
      </c>
    </row>
    <row r="313" customFormat="false" ht="12.75" hidden="false" customHeight="false" outlineLevel="0" collapsed="false">
      <c r="A313" s="60" t="s">
        <v>641</v>
      </c>
      <c r="B313" s="54" t="s">
        <v>642</v>
      </c>
    </row>
    <row r="314" customFormat="false" ht="12.75" hidden="false" customHeight="false" outlineLevel="0" collapsed="false">
      <c r="A314" s="60" t="s">
        <v>643</v>
      </c>
      <c r="B314" s="54" t="s">
        <v>642</v>
      </c>
    </row>
    <row r="315" customFormat="false" ht="12.75" hidden="false" customHeight="false" outlineLevel="0" collapsed="false">
      <c r="A315" s="60" t="s">
        <v>644</v>
      </c>
      <c r="B315" s="54" t="s">
        <v>645</v>
      </c>
    </row>
    <row r="316" customFormat="false" ht="12.75" hidden="false" customHeight="false" outlineLevel="0" collapsed="false">
      <c r="A316" s="60" t="s">
        <v>646</v>
      </c>
      <c r="B316" s="54" t="s">
        <v>647</v>
      </c>
    </row>
    <row r="317" customFormat="false" ht="12.75" hidden="false" customHeight="false" outlineLevel="0" collapsed="false">
      <c r="A317" s="60" t="s">
        <v>648</v>
      </c>
      <c r="B317" s="54" t="s">
        <v>647</v>
      </c>
    </row>
    <row r="318" customFormat="false" ht="12.75" hidden="false" customHeight="false" outlineLevel="0" collapsed="false">
      <c r="A318" s="60" t="s">
        <v>649</v>
      </c>
      <c r="B318" s="54" t="s">
        <v>650</v>
      </c>
    </row>
    <row r="319" customFormat="false" ht="12.75" hidden="false" customHeight="false" outlineLevel="0" collapsed="false">
      <c r="A319" s="60" t="s">
        <v>651</v>
      </c>
      <c r="B319" s="54" t="s">
        <v>652</v>
      </c>
    </row>
    <row r="320" customFormat="false" ht="12.75" hidden="false" customHeight="false" outlineLevel="0" collapsed="false">
      <c r="A320" s="60" t="s">
        <v>653</v>
      </c>
      <c r="B320" s="54" t="s">
        <v>654</v>
      </c>
    </row>
    <row r="321" customFormat="false" ht="12.75" hidden="false" customHeight="false" outlineLevel="0" collapsed="false">
      <c r="A321" s="60" t="s">
        <v>655</v>
      </c>
      <c r="B321" s="54" t="s">
        <v>656</v>
      </c>
    </row>
    <row r="322" customFormat="false" ht="12.75" hidden="false" customHeight="false" outlineLevel="0" collapsed="false">
      <c r="A322" s="60" t="s">
        <v>657</v>
      </c>
      <c r="B322" s="54" t="s">
        <v>658</v>
      </c>
    </row>
    <row r="323" customFormat="false" ht="12.75" hidden="false" customHeight="false" outlineLevel="0" collapsed="false">
      <c r="A323" s="60" t="s">
        <v>659</v>
      </c>
      <c r="B323" s="54" t="s">
        <v>660</v>
      </c>
    </row>
    <row r="324" customFormat="false" ht="12.75" hidden="false" customHeight="false" outlineLevel="0" collapsed="false">
      <c r="A324" s="60" t="s">
        <v>661</v>
      </c>
      <c r="B324" s="54" t="s">
        <v>662</v>
      </c>
    </row>
    <row r="325" customFormat="false" ht="12.75" hidden="false" customHeight="false" outlineLevel="0" collapsed="false">
      <c r="A325" s="60" t="s">
        <v>663</v>
      </c>
      <c r="B325" s="54" t="s">
        <v>664</v>
      </c>
    </row>
    <row r="326" customFormat="false" ht="12.75" hidden="false" customHeight="false" outlineLevel="0" collapsed="false">
      <c r="A326" s="60" t="s">
        <v>665</v>
      </c>
      <c r="B326" s="54" t="s">
        <v>666</v>
      </c>
    </row>
    <row r="327" customFormat="false" ht="12.75" hidden="false" customHeight="false" outlineLevel="0" collapsed="false">
      <c r="A327" s="60" t="s">
        <v>667</v>
      </c>
      <c r="B327" s="54" t="s">
        <v>666</v>
      </c>
    </row>
    <row r="328" customFormat="false" ht="12.75" hidden="false" customHeight="false" outlineLevel="0" collapsed="false">
      <c r="A328" s="60" t="s">
        <v>668</v>
      </c>
      <c r="B328" s="54" t="s">
        <v>669</v>
      </c>
    </row>
    <row r="329" customFormat="false" ht="12.75" hidden="false" customHeight="false" outlineLevel="0" collapsed="false">
      <c r="A329" s="60" t="s">
        <v>670</v>
      </c>
      <c r="B329" s="54" t="s">
        <v>671</v>
      </c>
    </row>
    <row r="330" customFormat="false" ht="12.75" hidden="false" customHeight="false" outlineLevel="0" collapsed="false">
      <c r="A330" s="60" t="s">
        <v>672</v>
      </c>
      <c r="B330" s="54" t="s">
        <v>671</v>
      </c>
    </row>
    <row r="331" customFormat="false" ht="12.75" hidden="false" customHeight="false" outlineLevel="0" collapsed="false">
      <c r="A331" s="60" t="s">
        <v>673</v>
      </c>
      <c r="B331" s="54" t="s">
        <v>674</v>
      </c>
    </row>
    <row r="332" customFormat="false" ht="12.75" hidden="false" customHeight="false" outlineLevel="0" collapsed="false">
      <c r="A332" s="60" t="s">
        <v>675</v>
      </c>
      <c r="B332" s="54" t="s">
        <v>674</v>
      </c>
    </row>
    <row r="333" customFormat="false" ht="12.75" hidden="false" customHeight="false" outlineLevel="0" collapsed="false">
      <c r="A333" s="60" t="s">
        <v>676</v>
      </c>
      <c r="B333" s="54" t="s">
        <v>677</v>
      </c>
    </row>
    <row r="334" customFormat="false" ht="12.75" hidden="false" customHeight="false" outlineLevel="0" collapsed="false">
      <c r="A334" s="60" t="s">
        <v>678</v>
      </c>
      <c r="B334" s="54" t="s">
        <v>677</v>
      </c>
    </row>
    <row r="335" customFormat="false" ht="12.75" hidden="false" customHeight="false" outlineLevel="0" collapsed="false">
      <c r="A335" s="60" t="s">
        <v>679</v>
      </c>
      <c r="B335" s="54" t="s">
        <v>680</v>
      </c>
    </row>
    <row r="336" customFormat="false" ht="12.75" hidden="false" customHeight="false" outlineLevel="0" collapsed="false">
      <c r="A336" s="60" t="s">
        <v>681</v>
      </c>
      <c r="B336" s="54" t="s">
        <v>682</v>
      </c>
    </row>
    <row r="337" customFormat="false" ht="12.75" hidden="false" customHeight="false" outlineLevel="0" collapsed="false">
      <c r="A337" s="60" t="s">
        <v>683</v>
      </c>
      <c r="B337" s="54" t="s">
        <v>682</v>
      </c>
    </row>
    <row r="338" customFormat="false" ht="12.75" hidden="false" customHeight="false" outlineLevel="0" collapsed="false">
      <c r="A338" s="60" t="s">
        <v>684</v>
      </c>
      <c r="B338" s="54" t="s">
        <v>685</v>
      </c>
    </row>
    <row r="339" customFormat="false" ht="12.75" hidden="false" customHeight="false" outlineLevel="0" collapsed="false">
      <c r="A339" s="60" t="s">
        <v>686</v>
      </c>
      <c r="B339" s="54" t="s">
        <v>685</v>
      </c>
    </row>
    <row r="340" customFormat="false" ht="12.75" hidden="false" customHeight="false" outlineLevel="0" collapsed="false">
      <c r="A340" s="60" t="s">
        <v>687</v>
      </c>
      <c r="B340" s="54" t="s">
        <v>688</v>
      </c>
    </row>
    <row r="341" customFormat="false" ht="12.75" hidden="false" customHeight="false" outlineLevel="0" collapsed="false">
      <c r="A341" s="60" t="s">
        <v>689</v>
      </c>
      <c r="B341" s="54" t="s">
        <v>690</v>
      </c>
    </row>
    <row r="342" customFormat="false" ht="12.75" hidden="false" customHeight="false" outlineLevel="0" collapsed="false">
      <c r="A342" s="60" t="s">
        <v>691</v>
      </c>
      <c r="B342" s="54" t="s">
        <v>692</v>
      </c>
    </row>
    <row r="343" customFormat="false" ht="12.75" hidden="false" customHeight="false" outlineLevel="0" collapsed="false">
      <c r="A343" s="60" t="s">
        <v>693</v>
      </c>
      <c r="B343" s="54" t="s">
        <v>692</v>
      </c>
    </row>
    <row r="344" customFormat="false" ht="12.75" hidden="false" customHeight="false" outlineLevel="0" collapsed="false">
      <c r="A344" s="60" t="s">
        <v>694</v>
      </c>
      <c r="B344" s="54" t="s">
        <v>695</v>
      </c>
    </row>
    <row r="345" customFormat="false" ht="12.75" hidden="false" customHeight="false" outlineLevel="0" collapsed="false">
      <c r="A345" s="60" t="s">
        <v>696</v>
      </c>
      <c r="B345" s="54" t="s">
        <v>695</v>
      </c>
    </row>
    <row r="346" customFormat="false" ht="13.5" hidden="false" customHeight="false" outlineLevel="0" collapsed="false">
      <c r="A346" s="61" t="s">
        <v>697</v>
      </c>
      <c r="B346" s="62" t="s">
        <v>698</v>
      </c>
    </row>
    <row r="348" customFormat="false" ht="12.75" hidden="false" customHeight="false" outlineLevel="0" collapsed="false">
      <c r="A348" s="49"/>
      <c r="B348" s="46" t="s">
        <v>699</v>
      </c>
    </row>
    <row r="349" customFormat="false" ht="13.5" hidden="false" customHeight="false" outlineLevel="0" collapsed="false">
      <c r="A349" s="49"/>
      <c r="B349" s="46"/>
    </row>
    <row r="350" customFormat="false" ht="12.75" hidden="false" customHeight="false" outlineLevel="0" collapsed="false">
      <c r="A350" s="68" t="s">
        <v>700</v>
      </c>
      <c r="B350" s="69" t="s">
        <v>701</v>
      </c>
    </row>
    <row r="351" customFormat="false" ht="12.75" hidden="false" customHeight="false" outlineLevel="0" collapsed="false">
      <c r="A351" s="70" t="s">
        <v>702</v>
      </c>
      <c r="B351" s="71" t="s">
        <v>703</v>
      </c>
    </row>
    <row r="352" customFormat="false" ht="12.75" hidden="false" customHeight="false" outlineLevel="0" collapsed="false">
      <c r="A352" s="70" t="s">
        <v>704</v>
      </c>
      <c r="B352" s="71" t="s">
        <v>705</v>
      </c>
    </row>
    <row r="353" customFormat="false" ht="12.75" hidden="false" customHeight="false" outlineLevel="0" collapsed="false">
      <c r="A353" s="70" t="s">
        <v>706</v>
      </c>
      <c r="B353" s="71" t="s">
        <v>707</v>
      </c>
    </row>
    <row r="354" customFormat="false" ht="12.75" hidden="false" customHeight="false" outlineLevel="0" collapsed="false">
      <c r="A354" s="70" t="s">
        <v>708</v>
      </c>
      <c r="B354" s="71" t="s">
        <v>709</v>
      </c>
    </row>
    <row r="355" customFormat="false" ht="12.75" hidden="false" customHeight="false" outlineLevel="0" collapsed="false">
      <c r="A355" s="70" t="s">
        <v>710</v>
      </c>
      <c r="B355" s="71" t="s">
        <v>711</v>
      </c>
    </row>
    <row r="356" customFormat="false" ht="12.75" hidden="false" customHeight="false" outlineLevel="0" collapsed="false">
      <c r="A356" s="70" t="s">
        <v>712</v>
      </c>
      <c r="B356" s="71" t="s">
        <v>713</v>
      </c>
    </row>
    <row r="357" customFormat="false" ht="12.75" hidden="false" customHeight="false" outlineLevel="0" collapsed="false">
      <c r="A357" s="70" t="s">
        <v>714</v>
      </c>
      <c r="B357" s="71" t="s">
        <v>715</v>
      </c>
    </row>
    <row r="358" customFormat="false" ht="12.75" hidden="false" customHeight="false" outlineLevel="0" collapsed="false">
      <c r="A358" s="70" t="s">
        <v>716</v>
      </c>
      <c r="B358" s="71" t="s">
        <v>717</v>
      </c>
    </row>
    <row r="359" customFormat="false" ht="12.75" hidden="false" customHeight="false" outlineLevel="0" collapsed="false">
      <c r="A359" s="70" t="s">
        <v>718</v>
      </c>
      <c r="B359" s="71" t="s">
        <v>719</v>
      </c>
    </row>
    <row r="360" customFormat="false" ht="13.5" hidden="false" customHeight="false" outlineLevel="0" collapsed="false">
      <c r="A360" s="72" t="s">
        <v>720</v>
      </c>
      <c r="B360" s="73" t="s">
        <v>721</v>
      </c>
    </row>
    <row r="361" customFormat="false" ht="12.75" hidden="false" customHeight="false" outlineLevel="0" collapsed="false">
      <c r="A361" s="49"/>
      <c r="B361" s="50"/>
    </row>
    <row r="362" customFormat="false" ht="12.75" hidden="false" customHeight="false" outlineLevel="0" collapsed="false">
      <c r="A362" s="49"/>
      <c r="B362" s="46" t="s">
        <v>722</v>
      </c>
    </row>
    <row r="363" customFormat="false" ht="13.5" hidden="false" customHeight="false" outlineLevel="0" collapsed="false">
      <c r="A363" s="49"/>
      <c r="B363" s="50"/>
    </row>
    <row r="364" customFormat="false" ht="12.75" hidden="false" customHeight="false" outlineLevel="0" collapsed="false">
      <c r="A364" s="68" t="s">
        <v>723</v>
      </c>
      <c r="B364" s="69" t="s">
        <v>724</v>
      </c>
    </row>
    <row r="365" customFormat="false" ht="12.75" hidden="false" customHeight="false" outlineLevel="0" collapsed="false">
      <c r="A365" s="70" t="s">
        <v>725</v>
      </c>
      <c r="B365" s="71" t="s">
        <v>726</v>
      </c>
    </row>
    <row r="366" customFormat="false" ht="12.75" hidden="false" customHeight="false" outlineLevel="0" collapsed="false">
      <c r="A366" s="70" t="s">
        <v>727</v>
      </c>
      <c r="B366" s="71" t="s">
        <v>728</v>
      </c>
    </row>
    <row r="367" customFormat="false" ht="12.75" hidden="false" customHeight="false" outlineLevel="0" collapsed="false">
      <c r="A367" s="70" t="s">
        <v>45</v>
      </c>
      <c r="B367" s="71" t="s">
        <v>729</v>
      </c>
    </row>
    <row r="368" customFormat="false" ht="12.75" hidden="false" customHeight="false" outlineLevel="0" collapsed="false">
      <c r="A368" s="70" t="s">
        <v>730</v>
      </c>
      <c r="B368" s="71" t="s">
        <v>731</v>
      </c>
    </row>
    <row r="369" customFormat="false" ht="12.75" hidden="false" customHeight="false" outlineLevel="0" collapsed="false">
      <c r="A369" s="70" t="s">
        <v>39</v>
      </c>
      <c r="B369" s="71" t="s">
        <v>732</v>
      </c>
    </row>
    <row r="370" customFormat="false" ht="12.75" hidden="false" customHeight="false" outlineLevel="0" collapsed="false">
      <c r="A370" s="70" t="s">
        <v>733</v>
      </c>
      <c r="B370" s="71" t="s">
        <v>734</v>
      </c>
    </row>
    <row r="371" customFormat="false" ht="12.75" hidden="false" customHeight="false" outlineLevel="0" collapsed="false">
      <c r="A371" s="70" t="s">
        <v>735</v>
      </c>
      <c r="B371" s="71" t="s">
        <v>736</v>
      </c>
    </row>
    <row r="372" customFormat="false" ht="13.5" hidden="false" customHeight="false" outlineLevel="0" collapsed="false">
      <c r="A372" s="72" t="s">
        <v>737</v>
      </c>
      <c r="B372" s="73" t="s">
        <v>738</v>
      </c>
    </row>
  </sheetData>
  <sheetProtection sheet="true" password="ffe1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68" activeCellId="0" sqref="B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4" width="11.13"/>
    <col collapsed="false" customWidth="true" hidden="false" outlineLevel="0" max="2" min="2" style="75" width="100.7"/>
    <col collapsed="false" customWidth="true" hidden="false" outlineLevel="0" max="3" min="3" style="75" width="10.71"/>
    <col collapsed="false" customWidth="true" hidden="false" outlineLevel="0" max="4" min="4" style="75" width="100.7"/>
    <col collapsed="false" customWidth="true" hidden="false" outlineLevel="0" max="6" min="5" style="75" width="3.7"/>
    <col collapsed="false" customWidth="true" hidden="false" outlineLevel="0" max="7" min="7" style="76" width="43.99"/>
  </cols>
  <sheetData>
    <row r="1" s="1" customFormat="true" ht="12.75" hidden="false" customHeight="false" outlineLevel="0" collapsed="false">
      <c r="A1" s="77" t="s">
        <v>739</v>
      </c>
      <c r="B1" s="78" t="s">
        <v>740</v>
      </c>
      <c r="C1" s="78"/>
      <c r="D1" s="78"/>
      <c r="E1" s="78"/>
      <c r="F1" s="78"/>
      <c r="G1" s="79"/>
    </row>
    <row r="2" customFormat="false" ht="12.75" hidden="false" customHeight="false" outlineLevel="0" collapsed="false">
      <c r="A2" s="74" t="s">
        <v>741</v>
      </c>
      <c r="B2" s="75" t="s">
        <v>742</v>
      </c>
    </row>
    <row r="3" customFormat="false" ht="12.75" hidden="false" customHeight="false" outlineLevel="0" collapsed="false">
      <c r="A3" s="74" t="s">
        <v>743</v>
      </c>
      <c r="B3" s="75" t="s">
        <v>744</v>
      </c>
    </row>
    <row r="4" customFormat="false" ht="12.75" hidden="false" customHeight="false" outlineLevel="0" collapsed="false">
      <c r="A4" s="74" t="s">
        <v>745</v>
      </c>
      <c r="B4" s="75" t="s">
        <v>746</v>
      </c>
    </row>
    <row r="5" customFormat="false" ht="12.75" hidden="false" customHeight="false" outlineLevel="0" collapsed="false">
      <c r="A5" s="74" t="s">
        <v>747</v>
      </c>
      <c r="B5" s="75" t="s">
        <v>748</v>
      </c>
    </row>
    <row r="6" customFormat="false" ht="12.75" hidden="false" customHeight="false" outlineLevel="0" collapsed="false">
      <c r="A6" s="74" t="s">
        <v>749</v>
      </c>
      <c r="B6" s="75" t="s">
        <v>750</v>
      </c>
    </row>
    <row r="7" customFormat="false" ht="12.75" hidden="false" customHeight="false" outlineLevel="0" collapsed="false">
      <c r="A7" s="74" t="s">
        <v>751</v>
      </c>
      <c r="B7" s="75" t="s">
        <v>752</v>
      </c>
    </row>
    <row r="8" customFormat="false" ht="12.75" hidden="false" customHeight="false" outlineLevel="0" collapsed="false">
      <c r="A8" s="74" t="s">
        <v>753</v>
      </c>
      <c r="B8" s="75" t="s">
        <v>754</v>
      </c>
    </row>
    <row r="9" customFormat="false" ht="12.75" hidden="false" customHeight="false" outlineLevel="0" collapsed="false">
      <c r="A9" s="74" t="s">
        <v>755</v>
      </c>
      <c r="B9" s="75" t="s">
        <v>756</v>
      </c>
    </row>
    <row r="10" customFormat="false" ht="12.75" hidden="false" customHeight="false" outlineLevel="0" collapsed="false">
      <c r="A10" s="74" t="s">
        <v>757</v>
      </c>
      <c r="B10" s="75" t="s">
        <v>758</v>
      </c>
    </row>
    <row r="11" customFormat="false" ht="12.75" hidden="false" customHeight="false" outlineLevel="0" collapsed="false">
      <c r="A11" s="74" t="s">
        <v>759</v>
      </c>
      <c r="B11" s="75" t="s">
        <v>760</v>
      </c>
    </row>
    <row r="12" customFormat="false" ht="12.75" hidden="false" customHeight="false" outlineLevel="0" collapsed="false">
      <c r="A12" s="74" t="s">
        <v>761</v>
      </c>
      <c r="B12" s="75" t="s">
        <v>762</v>
      </c>
    </row>
    <row r="13" customFormat="false" ht="12.75" hidden="false" customHeight="false" outlineLevel="0" collapsed="false">
      <c r="A13" s="74" t="s">
        <v>763</v>
      </c>
      <c r="B13" s="75" t="s">
        <v>764</v>
      </c>
    </row>
    <row r="14" customFormat="false" ht="12.75" hidden="false" customHeight="false" outlineLevel="0" collapsed="false">
      <c r="A14" s="74" t="s">
        <v>765</v>
      </c>
      <c r="B14" s="75" t="s">
        <v>766</v>
      </c>
    </row>
    <row r="15" customFormat="false" ht="12.75" hidden="false" customHeight="false" outlineLevel="0" collapsed="false">
      <c r="A15" s="74" t="s">
        <v>767</v>
      </c>
      <c r="B15" s="75" t="s">
        <v>768</v>
      </c>
    </row>
    <row r="16" customFormat="false" ht="12.75" hidden="false" customHeight="false" outlineLevel="0" collapsed="false">
      <c r="A16" s="74" t="s">
        <v>769</v>
      </c>
      <c r="B16" s="75" t="s">
        <v>770</v>
      </c>
    </row>
    <row r="17" customFormat="false" ht="12.75" hidden="false" customHeight="false" outlineLevel="0" collapsed="false">
      <c r="A17" s="74" t="s">
        <v>771</v>
      </c>
      <c r="B17" s="75" t="s">
        <v>772</v>
      </c>
    </row>
    <row r="18" customFormat="false" ht="12.75" hidden="false" customHeight="false" outlineLevel="0" collapsed="false">
      <c r="A18" s="74" t="s">
        <v>773</v>
      </c>
      <c r="B18" s="75" t="s">
        <v>774</v>
      </c>
    </row>
    <row r="19" customFormat="false" ht="12.75" hidden="false" customHeight="false" outlineLevel="0" collapsed="false">
      <c r="A19" s="74" t="s">
        <v>775</v>
      </c>
      <c r="B19" s="75" t="s">
        <v>776</v>
      </c>
    </row>
    <row r="20" customFormat="false" ht="12.75" hidden="false" customHeight="false" outlineLevel="0" collapsed="false">
      <c r="A20" s="74" t="s">
        <v>777</v>
      </c>
      <c r="B20" s="75" t="s">
        <v>778</v>
      </c>
    </row>
    <row r="21" customFormat="false" ht="12.75" hidden="false" customHeight="false" outlineLevel="0" collapsed="false">
      <c r="A21" s="74" t="s">
        <v>779</v>
      </c>
      <c r="B21" s="75" t="s">
        <v>780</v>
      </c>
    </row>
    <row r="22" customFormat="false" ht="12.75" hidden="false" customHeight="false" outlineLevel="0" collapsed="false">
      <c r="A22" s="74" t="s">
        <v>781</v>
      </c>
      <c r="B22" s="75" t="s">
        <v>782</v>
      </c>
    </row>
    <row r="23" customFormat="false" ht="12.75" hidden="false" customHeight="false" outlineLevel="0" collapsed="false">
      <c r="A23" s="74" t="s">
        <v>783</v>
      </c>
      <c r="B23" s="75" t="s">
        <v>784</v>
      </c>
    </row>
    <row r="24" customFormat="false" ht="12.75" hidden="false" customHeight="false" outlineLevel="0" collapsed="false">
      <c r="A24" s="74" t="s">
        <v>785</v>
      </c>
      <c r="B24" s="75" t="s">
        <v>786</v>
      </c>
    </row>
    <row r="25" customFormat="false" ht="12.75" hidden="false" customHeight="false" outlineLevel="0" collapsed="false">
      <c r="A25" s="74" t="s">
        <v>787</v>
      </c>
      <c r="B25" s="75" t="s">
        <v>788</v>
      </c>
    </row>
    <row r="26" customFormat="false" ht="12.75" hidden="false" customHeight="false" outlineLevel="0" collapsed="false">
      <c r="A26" s="74" t="s">
        <v>789</v>
      </c>
      <c r="B26" s="75" t="s">
        <v>790</v>
      </c>
    </row>
    <row r="27" customFormat="false" ht="12.75" hidden="false" customHeight="false" outlineLevel="0" collapsed="false">
      <c r="A27" s="74" t="s">
        <v>791</v>
      </c>
      <c r="B27" s="75" t="s">
        <v>792</v>
      </c>
    </row>
    <row r="28" customFormat="false" ht="12.75" hidden="false" customHeight="false" outlineLevel="0" collapsed="false">
      <c r="A28" s="74" t="s">
        <v>793</v>
      </c>
      <c r="B28" s="75" t="s">
        <v>794</v>
      </c>
    </row>
    <row r="29" customFormat="false" ht="12.75" hidden="false" customHeight="false" outlineLevel="0" collapsed="false">
      <c r="A29" s="74" t="s">
        <v>795</v>
      </c>
      <c r="B29" s="75" t="s">
        <v>796</v>
      </c>
    </row>
    <row r="30" customFormat="false" ht="12.75" hidden="false" customHeight="false" outlineLevel="0" collapsed="false">
      <c r="A30" s="74" t="s">
        <v>797</v>
      </c>
      <c r="B30" s="75" t="s">
        <v>798</v>
      </c>
    </row>
    <row r="31" customFormat="false" ht="12.75" hidden="false" customHeight="false" outlineLevel="0" collapsed="false">
      <c r="A31" s="74" t="s">
        <v>799</v>
      </c>
      <c r="B31" s="75" t="s">
        <v>800</v>
      </c>
    </row>
    <row r="32" customFormat="false" ht="12.75" hidden="false" customHeight="false" outlineLevel="0" collapsed="false">
      <c r="A32" s="74" t="s">
        <v>801</v>
      </c>
      <c r="B32" s="75" t="s">
        <v>802</v>
      </c>
    </row>
    <row r="33" customFormat="false" ht="12.75" hidden="false" customHeight="false" outlineLevel="0" collapsed="false">
      <c r="A33" s="74" t="s">
        <v>803</v>
      </c>
      <c r="B33" s="75" t="s">
        <v>804</v>
      </c>
    </row>
    <row r="34" customFormat="false" ht="12.75" hidden="false" customHeight="false" outlineLevel="0" collapsed="false">
      <c r="A34" s="74" t="s">
        <v>805</v>
      </c>
      <c r="B34" s="75" t="s">
        <v>806</v>
      </c>
    </row>
    <row r="35" customFormat="false" ht="12.75" hidden="false" customHeight="false" outlineLevel="0" collapsed="false">
      <c r="A35" s="74" t="s">
        <v>807</v>
      </c>
      <c r="B35" s="75" t="s">
        <v>808</v>
      </c>
    </row>
    <row r="36" customFormat="false" ht="12.75" hidden="false" customHeight="false" outlineLevel="0" collapsed="false">
      <c r="A36" s="74" t="s">
        <v>809</v>
      </c>
      <c r="B36" s="75" t="s">
        <v>810</v>
      </c>
    </row>
    <row r="37" customFormat="false" ht="12.75" hidden="false" customHeight="false" outlineLevel="0" collapsed="false">
      <c r="A37" s="74" t="s">
        <v>811</v>
      </c>
      <c r="B37" s="75" t="s">
        <v>812</v>
      </c>
    </row>
    <row r="38" customFormat="false" ht="12.75" hidden="false" customHeight="false" outlineLevel="0" collapsed="false">
      <c r="A38" s="74" t="s">
        <v>813</v>
      </c>
      <c r="B38" s="75" t="s">
        <v>814</v>
      </c>
    </row>
    <row r="39" customFormat="false" ht="12.75" hidden="false" customHeight="false" outlineLevel="0" collapsed="false">
      <c r="A39" s="74" t="s">
        <v>815</v>
      </c>
      <c r="B39" s="75" t="s">
        <v>816</v>
      </c>
    </row>
    <row r="40" customFormat="false" ht="12.75" hidden="false" customHeight="false" outlineLevel="0" collapsed="false">
      <c r="A40" s="74" t="s">
        <v>817</v>
      </c>
      <c r="B40" s="75" t="s">
        <v>818</v>
      </c>
    </row>
    <row r="41" customFormat="false" ht="12.75" hidden="false" customHeight="false" outlineLevel="0" collapsed="false">
      <c r="A41" s="74" t="s">
        <v>819</v>
      </c>
      <c r="B41" s="75" t="s">
        <v>820</v>
      </c>
    </row>
    <row r="42" customFormat="false" ht="12.75" hidden="false" customHeight="false" outlineLevel="0" collapsed="false">
      <c r="A42" s="74" t="s">
        <v>821</v>
      </c>
      <c r="B42" s="75" t="s">
        <v>822</v>
      </c>
    </row>
    <row r="43" customFormat="false" ht="12.75" hidden="false" customHeight="false" outlineLevel="0" collapsed="false">
      <c r="A43" s="74" t="s">
        <v>823</v>
      </c>
      <c r="B43" s="75" t="s">
        <v>824</v>
      </c>
    </row>
    <row r="44" customFormat="false" ht="12.75" hidden="false" customHeight="false" outlineLevel="0" collapsed="false">
      <c r="A44" s="74" t="s">
        <v>825</v>
      </c>
      <c r="B44" s="75" t="s">
        <v>826</v>
      </c>
    </row>
    <row r="45" customFormat="false" ht="12.75" hidden="false" customHeight="false" outlineLevel="0" collapsed="false">
      <c r="A45" s="74" t="s">
        <v>827</v>
      </c>
      <c r="B45" s="75" t="s">
        <v>828</v>
      </c>
    </row>
    <row r="46" customFormat="false" ht="12.75" hidden="false" customHeight="false" outlineLevel="0" collapsed="false">
      <c r="A46" s="74" t="s">
        <v>829</v>
      </c>
      <c r="B46" s="75" t="s">
        <v>830</v>
      </c>
    </row>
    <row r="47" customFormat="false" ht="12.75" hidden="false" customHeight="false" outlineLevel="0" collapsed="false">
      <c r="A47" s="74" t="s">
        <v>831</v>
      </c>
      <c r="B47" s="75" t="s">
        <v>832</v>
      </c>
    </row>
    <row r="48" customFormat="false" ht="12.75" hidden="false" customHeight="false" outlineLevel="0" collapsed="false">
      <c r="A48" s="74" t="s">
        <v>833</v>
      </c>
      <c r="B48" s="75" t="s">
        <v>834</v>
      </c>
    </row>
    <row r="49" customFormat="false" ht="12.75" hidden="false" customHeight="false" outlineLevel="0" collapsed="false">
      <c r="A49" s="74" t="s">
        <v>835</v>
      </c>
      <c r="B49" s="75" t="s">
        <v>836</v>
      </c>
    </row>
    <row r="50" customFormat="false" ht="12.75" hidden="false" customHeight="false" outlineLevel="0" collapsed="false">
      <c r="A50" s="74" t="s">
        <v>837</v>
      </c>
      <c r="B50" s="75" t="s">
        <v>838</v>
      </c>
    </row>
    <row r="51" customFormat="false" ht="12.75" hidden="false" customHeight="false" outlineLevel="0" collapsed="false">
      <c r="A51" s="74" t="s">
        <v>839</v>
      </c>
      <c r="B51" s="75" t="s">
        <v>840</v>
      </c>
    </row>
    <row r="52" customFormat="false" ht="12.75" hidden="false" customHeight="false" outlineLevel="0" collapsed="false">
      <c r="A52" s="74" t="s">
        <v>841</v>
      </c>
      <c r="B52" s="75" t="s">
        <v>842</v>
      </c>
    </row>
    <row r="53" customFormat="false" ht="12.75" hidden="false" customHeight="false" outlineLevel="0" collapsed="false">
      <c r="A53" s="74" t="s">
        <v>843</v>
      </c>
      <c r="B53" s="75" t="s">
        <v>844</v>
      </c>
    </row>
    <row r="54" customFormat="false" ht="12.75" hidden="false" customHeight="false" outlineLevel="0" collapsed="false">
      <c r="A54" s="74" t="s">
        <v>845</v>
      </c>
      <c r="B54" s="75" t="s">
        <v>846</v>
      </c>
    </row>
    <row r="55" customFormat="false" ht="12.75" hidden="false" customHeight="false" outlineLevel="0" collapsed="false">
      <c r="A55" s="74" t="s">
        <v>847</v>
      </c>
      <c r="B55" s="75" t="s">
        <v>848</v>
      </c>
    </row>
    <row r="56" customFormat="false" ht="12.75" hidden="false" customHeight="false" outlineLevel="0" collapsed="false">
      <c r="A56" s="74" t="s">
        <v>849</v>
      </c>
      <c r="B56" s="75" t="s">
        <v>850</v>
      </c>
    </row>
    <row r="57" customFormat="false" ht="12.75" hidden="false" customHeight="false" outlineLevel="0" collapsed="false">
      <c r="A57" s="74" t="s">
        <v>851</v>
      </c>
      <c r="B57" s="75" t="s">
        <v>852</v>
      </c>
    </row>
    <row r="58" customFormat="false" ht="12.75" hidden="false" customHeight="false" outlineLevel="0" collapsed="false">
      <c r="A58" s="74" t="s">
        <v>853</v>
      </c>
      <c r="B58" s="75" t="s">
        <v>854</v>
      </c>
    </row>
    <row r="59" customFormat="false" ht="12.75" hidden="false" customHeight="false" outlineLevel="0" collapsed="false">
      <c r="A59" s="74" t="s">
        <v>855</v>
      </c>
      <c r="B59" s="75" t="s">
        <v>856</v>
      </c>
    </row>
    <row r="60" customFormat="false" ht="12.75" hidden="false" customHeight="false" outlineLevel="0" collapsed="false">
      <c r="A60" s="74" t="s">
        <v>857</v>
      </c>
      <c r="B60" s="75" t="s">
        <v>858</v>
      </c>
    </row>
    <row r="61" customFormat="false" ht="12.75" hidden="false" customHeight="false" outlineLevel="0" collapsed="false">
      <c r="A61" s="74" t="s">
        <v>859</v>
      </c>
      <c r="B61" s="75" t="s">
        <v>860</v>
      </c>
    </row>
    <row r="62" customFormat="false" ht="12.75" hidden="false" customHeight="false" outlineLevel="0" collapsed="false">
      <c r="A62" s="74" t="s">
        <v>861</v>
      </c>
      <c r="B62" s="75" t="s">
        <v>862</v>
      </c>
    </row>
    <row r="63" customFormat="false" ht="12.75" hidden="false" customHeight="false" outlineLevel="0" collapsed="false">
      <c r="A63" s="74" t="s">
        <v>863</v>
      </c>
      <c r="B63" s="75" t="s">
        <v>864</v>
      </c>
    </row>
    <row r="64" customFormat="false" ht="12.75" hidden="false" customHeight="false" outlineLevel="0" collapsed="false">
      <c r="A64" s="74" t="s">
        <v>865</v>
      </c>
      <c r="B64" s="75" t="s">
        <v>866</v>
      </c>
    </row>
    <row r="65" customFormat="false" ht="12.75" hidden="false" customHeight="false" outlineLevel="0" collapsed="false">
      <c r="A65" s="74" t="s">
        <v>867</v>
      </c>
      <c r="B65" s="75" t="s">
        <v>868</v>
      </c>
    </row>
    <row r="66" customFormat="false" ht="12.75" hidden="false" customHeight="false" outlineLevel="0" collapsed="false">
      <c r="A66" s="74" t="s">
        <v>869</v>
      </c>
      <c r="B66" s="75" t="s">
        <v>870</v>
      </c>
    </row>
    <row r="67" customFormat="false" ht="12.75" hidden="false" customHeight="false" outlineLevel="0" collapsed="false">
      <c r="A67" s="74" t="s">
        <v>871</v>
      </c>
      <c r="B67" s="75" t="s">
        <v>872</v>
      </c>
    </row>
    <row r="68" customFormat="false" ht="12.75" hidden="false" customHeight="false" outlineLevel="0" collapsed="false">
      <c r="A68" s="74" t="s">
        <v>873</v>
      </c>
      <c r="B68" s="75" t="s">
        <v>874</v>
      </c>
    </row>
    <row r="69" customFormat="false" ht="12.75" hidden="false" customHeight="false" outlineLevel="0" collapsed="false">
      <c r="A69" s="74" t="s">
        <v>875</v>
      </c>
      <c r="B69" s="75" t="s">
        <v>876</v>
      </c>
    </row>
    <row r="70" customFormat="false" ht="12.75" hidden="false" customHeight="false" outlineLevel="0" collapsed="false">
      <c r="A70" s="74" t="s">
        <v>877</v>
      </c>
      <c r="B70" s="75" t="s">
        <v>878</v>
      </c>
    </row>
    <row r="71" customFormat="false" ht="12.75" hidden="false" customHeight="false" outlineLevel="0" collapsed="false">
      <c r="A71" s="74" t="s">
        <v>879</v>
      </c>
      <c r="B71" s="75" t="s">
        <v>880</v>
      </c>
    </row>
    <row r="72" customFormat="false" ht="12.75" hidden="false" customHeight="false" outlineLevel="0" collapsed="false">
      <c r="A72" s="74" t="s">
        <v>881</v>
      </c>
      <c r="B72" s="75" t="s">
        <v>882</v>
      </c>
    </row>
    <row r="73" customFormat="false" ht="12.75" hidden="false" customHeight="false" outlineLevel="0" collapsed="false">
      <c r="A73" s="74" t="s">
        <v>883</v>
      </c>
      <c r="B73" s="75" t="s">
        <v>884</v>
      </c>
    </row>
    <row r="74" customFormat="false" ht="12.75" hidden="false" customHeight="false" outlineLevel="0" collapsed="false">
      <c r="A74" s="74" t="s">
        <v>885</v>
      </c>
      <c r="B74" s="75" t="s">
        <v>886</v>
      </c>
    </row>
    <row r="75" customFormat="false" ht="12.75" hidden="false" customHeight="false" outlineLevel="0" collapsed="false">
      <c r="A75" s="74" t="s">
        <v>887</v>
      </c>
      <c r="B75" s="75" t="s">
        <v>888</v>
      </c>
    </row>
    <row r="76" customFormat="false" ht="12.75" hidden="false" customHeight="false" outlineLevel="0" collapsed="false">
      <c r="A76" s="74" t="s">
        <v>889</v>
      </c>
      <c r="B76" s="75" t="s">
        <v>890</v>
      </c>
    </row>
    <row r="77" customFormat="false" ht="12.75" hidden="false" customHeight="false" outlineLevel="0" collapsed="false">
      <c r="A77" s="74" t="s">
        <v>891</v>
      </c>
      <c r="B77" s="75" t="s">
        <v>892</v>
      </c>
    </row>
    <row r="78" customFormat="false" ht="12.75" hidden="false" customHeight="false" outlineLevel="0" collapsed="false">
      <c r="A78" s="74" t="s">
        <v>893</v>
      </c>
      <c r="B78" s="75" t="s">
        <v>894</v>
      </c>
    </row>
    <row r="79" customFormat="false" ht="12.75" hidden="false" customHeight="false" outlineLevel="0" collapsed="false">
      <c r="A79" s="74" t="s">
        <v>895</v>
      </c>
      <c r="B79" s="75" t="s">
        <v>896</v>
      </c>
    </row>
    <row r="80" customFormat="false" ht="12.75" hidden="false" customHeight="false" outlineLevel="0" collapsed="false">
      <c r="A80" s="74" t="s">
        <v>897</v>
      </c>
      <c r="B80" s="75" t="s">
        <v>898</v>
      </c>
    </row>
    <row r="81" customFormat="false" ht="12.75" hidden="false" customHeight="false" outlineLevel="0" collapsed="false">
      <c r="A81" s="74" t="s">
        <v>899</v>
      </c>
      <c r="B81" s="75" t="s">
        <v>900</v>
      </c>
    </row>
    <row r="82" customFormat="false" ht="12.75" hidden="false" customHeight="false" outlineLevel="0" collapsed="false">
      <c r="A82" s="74" t="s">
        <v>901</v>
      </c>
      <c r="B82" s="75" t="s">
        <v>902</v>
      </c>
    </row>
    <row r="83" customFormat="false" ht="12.75" hidden="false" customHeight="false" outlineLevel="0" collapsed="false">
      <c r="A83" s="74" t="s">
        <v>903</v>
      </c>
      <c r="B83" s="75" t="s">
        <v>904</v>
      </c>
    </row>
    <row r="84" customFormat="false" ht="12.75" hidden="false" customHeight="false" outlineLevel="0" collapsed="false">
      <c r="A84" s="74" t="s">
        <v>905</v>
      </c>
      <c r="B84" s="75" t="s">
        <v>906</v>
      </c>
    </row>
    <row r="85" customFormat="false" ht="12.75" hidden="false" customHeight="false" outlineLevel="0" collapsed="false">
      <c r="A85" s="74" t="s">
        <v>907</v>
      </c>
      <c r="B85" s="75" t="s">
        <v>908</v>
      </c>
    </row>
    <row r="86" customFormat="false" ht="12.75" hidden="false" customHeight="false" outlineLevel="0" collapsed="false">
      <c r="A86" s="74" t="s">
        <v>909</v>
      </c>
      <c r="B86" s="75" t="s">
        <v>910</v>
      </c>
    </row>
    <row r="87" customFormat="false" ht="12.75" hidden="false" customHeight="false" outlineLevel="0" collapsed="false">
      <c r="A87" s="74" t="s">
        <v>911</v>
      </c>
      <c r="B87" s="75" t="s">
        <v>912</v>
      </c>
    </row>
    <row r="88" customFormat="false" ht="12.75" hidden="false" customHeight="false" outlineLevel="0" collapsed="false">
      <c r="A88" s="74" t="s">
        <v>913</v>
      </c>
      <c r="B88" s="75" t="s">
        <v>914</v>
      </c>
    </row>
    <row r="89" customFormat="false" ht="12.75" hidden="false" customHeight="false" outlineLevel="0" collapsed="false">
      <c r="A89" s="74" t="s">
        <v>915</v>
      </c>
      <c r="B89" s="75" t="s">
        <v>916</v>
      </c>
    </row>
    <row r="90" customFormat="false" ht="12.75" hidden="false" customHeight="false" outlineLevel="0" collapsed="false">
      <c r="A90" s="74" t="s">
        <v>917</v>
      </c>
      <c r="B90" s="75" t="s">
        <v>918</v>
      </c>
    </row>
    <row r="91" customFormat="false" ht="12.75" hidden="false" customHeight="false" outlineLevel="0" collapsed="false">
      <c r="A91" s="74" t="s">
        <v>919</v>
      </c>
      <c r="B91" s="75" t="s">
        <v>920</v>
      </c>
    </row>
    <row r="92" customFormat="false" ht="12.75" hidden="false" customHeight="false" outlineLevel="0" collapsed="false">
      <c r="A92" s="74" t="s">
        <v>921</v>
      </c>
      <c r="B92" s="75" t="s">
        <v>922</v>
      </c>
    </row>
    <row r="93" customFormat="false" ht="12.75" hidden="false" customHeight="false" outlineLevel="0" collapsed="false">
      <c r="A93" s="74" t="s">
        <v>923</v>
      </c>
      <c r="B93" s="75" t="s">
        <v>924</v>
      </c>
    </row>
    <row r="94" customFormat="false" ht="12.75" hidden="false" customHeight="false" outlineLevel="0" collapsed="false">
      <c r="A94" s="74" t="s">
        <v>925</v>
      </c>
      <c r="B94" s="75" t="s">
        <v>926</v>
      </c>
    </row>
    <row r="95" customFormat="false" ht="12.75" hidden="false" customHeight="false" outlineLevel="0" collapsed="false">
      <c r="A95" s="74" t="s">
        <v>927</v>
      </c>
      <c r="B95" s="75" t="s">
        <v>928</v>
      </c>
    </row>
    <row r="96" customFormat="false" ht="12.75" hidden="false" customHeight="false" outlineLevel="0" collapsed="false">
      <c r="A96" s="74" t="s">
        <v>929</v>
      </c>
      <c r="B96" s="75" t="s">
        <v>930</v>
      </c>
    </row>
    <row r="97" customFormat="false" ht="12.75" hidden="false" customHeight="false" outlineLevel="0" collapsed="false">
      <c r="A97" s="74" t="s">
        <v>931</v>
      </c>
      <c r="B97" s="75" t="s">
        <v>932</v>
      </c>
    </row>
  </sheetData>
  <sheetProtection sheet="true" password="db23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4:36:46Z</dcterms:created>
  <dc:creator/>
  <dc:description/>
  <dc:language>en-US</dc:language>
  <cp:lastModifiedBy/>
  <cp:lastPrinted>2007-02-01T14:16:52Z</cp:lastPrinted>
  <dcterms:modified xsi:type="dcterms:W3CDTF">2023-01-11T12:38:05Z</dcterms:modified>
  <cp:revision>0</cp:revision>
  <dc:subject/>
  <dc:title/>
</cp:coreProperties>
</file>